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1:$13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6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1053">
  <si>
    <t xml:space="preserve">ОТЧЕТ ОБ ИСПОЛНЕНИИ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апреля 2014 г.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Доходы бюджета 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ные бюджетные назначения</t>
  </si>
  <si>
    <t xml:space="preserve">Исполнено 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2.Расходы 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40</t>
  </si>
  <si>
    <t xml:space="preserve">000 0409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240</t>
  </si>
  <si>
    <t xml:space="preserve">000 0503 0000000 000 241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3.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управления</t>
  </si>
  <si>
    <t xml:space="preserve">___________________________</t>
  </si>
  <si>
    <t xml:space="preserve">Заподовникова Т.А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: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2.99"/>
    <col collapsed="false" customWidth="true" hidden="false" outlineLevel="0" max="5" min="5" style="0" width="14.55"/>
    <col collapsed="false" customWidth="true" hidden="false" outlineLevel="0" max="6" min="6" style="0" width="14.33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3.5" hidden="false" customHeight="true" outlineLevel="0" collapsed="false">
      <c r="A2" s="1"/>
      <c r="B2" s="1"/>
      <c r="C2" s="1"/>
      <c r="D2" s="1"/>
      <c r="E2" s="2"/>
      <c r="F2" s="2"/>
    </row>
    <row r="3" customFormat="false" ht="13.5" hidden="false" customHeight="true" outlineLevel="0" collapsed="false">
      <c r="A3" s="1"/>
      <c r="B3" s="1"/>
      <c r="C3" s="1"/>
      <c r="D3" s="1"/>
      <c r="E3" s="3"/>
      <c r="F3" s="4" t="s">
        <v>1</v>
      </c>
    </row>
    <row r="4" customFormat="false" ht="89.25" hidden="false" customHeight="true" outlineLevel="0" collapsed="false">
      <c r="A4" s="1"/>
      <c r="B4" s="1"/>
      <c r="C4" s="1"/>
      <c r="D4" s="1"/>
      <c r="E4" s="5" t="s">
        <v>2</v>
      </c>
      <c r="F4" s="6" t="s">
        <v>3</v>
      </c>
      <c r="G4" s="7"/>
    </row>
    <row r="5" customFormat="false" ht="17.4" hidden="false" customHeight="false" outlineLevel="0" collapsed="false">
      <c r="A5" s="8"/>
      <c r="B5" s="8" t="s">
        <v>4</v>
      </c>
      <c r="C5" s="8"/>
      <c r="D5" s="8"/>
      <c r="E5" s="9" t="s">
        <v>5</v>
      </c>
      <c r="F5" s="10" t="s">
        <v>6</v>
      </c>
      <c r="L5" s="11"/>
    </row>
    <row r="6" customFormat="false" ht="13.2" hidden="false" customHeight="true" outlineLevel="0" collapsed="false">
      <c r="A6" s="12" t="s">
        <v>7</v>
      </c>
      <c r="B6" s="13" t="s">
        <v>8</v>
      </c>
      <c r="C6" s="13"/>
      <c r="D6" s="13"/>
      <c r="E6" s="9" t="s">
        <v>9</v>
      </c>
      <c r="F6" s="14"/>
    </row>
    <row r="7" customFormat="false" ht="13.2" hidden="false" customHeight="false" outlineLevel="0" collapsed="false">
      <c r="A7" s="8" t="s">
        <v>10</v>
      </c>
      <c r="B7" s="8"/>
      <c r="C7" s="8"/>
      <c r="D7" s="8"/>
      <c r="E7" s="9" t="s">
        <v>11</v>
      </c>
      <c r="F7" s="14"/>
    </row>
    <row r="8" s="12" customFormat="true" ht="10.8" hidden="false" customHeight="false" outlineLevel="0" collapsed="false">
      <c r="A8" s="15" t="s">
        <v>12</v>
      </c>
      <c r="B8" s="15"/>
      <c r="C8" s="15"/>
      <c r="D8" s="15"/>
      <c r="E8" s="9"/>
      <c r="F8" s="16"/>
    </row>
    <row r="9" customFormat="false" ht="13.8" hidden="false" customHeight="false" outlineLevel="0" collapsed="false">
      <c r="A9" s="8" t="s">
        <v>13</v>
      </c>
      <c r="B9" s="8"/>
      <c r="C9" s="8"/>
      <c r="D9" s="8"/>
      <c r="E9" s="9" t="s">
        <v>14</v>
      </c>
      <c r="F9" s="16" t="s">
        <v>15</v>
      </c>
    </row>
    <row r="10" customFormat="false" ht="13.2" hidden="false" customHeight="false" outlineLevel="0" collapsed="false">
      <c r="A10" s="17" t="s">
        <v>16</v>
      </c>
      <c r="B10" s="17"/>
      <c r="C10" s="17"/>
      <c r="D10" s="17"/>
      <c r="E10" s="18"/>
      <c r="F10" s="19"/>
    </row>
    <row r="11" customFormat="false" ht="42.75" hidden="false" customHeight="true" outlineLevel="0" collapsed="false">
      <c r="A11" s="20" t="s">
        <v>17</v>
      </c>
      <c r="B11" s="21" t="s">
        <v>18</v>
      </c>
      <c r="C11" s="22" t="s">
        <v>19</v>
      </c>
      <c r="D11" s="22"/>
      <c r="E11" s="22" t="s">
        <v>20</v>
      </c>
      <c r="F11" s="23" t="s">
        <v>21</v>
      </c>
    </row>
    <row r="12" customFormat="false" ht="57.75" hidden="false" customHeight="true" outlineLevel="0" collapsed="false">
      <c r="A12" s="20"/>
      <c r="B12" s="21"/>
      <c r="C12" s="22"/>
      <c r="D12" s="22"/>
      <c r="E12" s="24" t="s">
        <v>22</v>
      </c>
      <c r="F12" s="24" t="s">
        <v>22</v>
      </c>
    </row>
    <row r="13" customFormat="false" ht="13.2" hidden="false" customHeight="false" outlineLevel="0" collapsed="false">
      <c r="A13" s="25" t="n">
        <v>1</v>
      </c>
      <c r="B13" s="26" t="n">
        <v>2</v>
      </c>
      <c r="C13" s="26" t="s">
        <v>23</v>
      </c>
      <c r="D13" s="27" t="n">
        <v>3</v>
      </c>
      <c r="E13" s="28" t="s">
        <v>24</v>
      </c>
      <c r="F13" s="29" t="n">
        <v>20</v>
      </c>
    </row>
    <row r="14" customFormat="false" ht="13.2" hidden="false" customHeight="false" outlineLevel="0" collapsed="false">
      <c r="A14" s="30" t="s">
        <v>25</v>
      </c>
      <c r="B14" s="31" t="n">
        <v>10</v>
      </c>
      <c r="C14" s="31" t="s">
        <v>26</v>
      </c>
      <c r="D14" s="32" t="str">
        <f aca="false">IF(LEFT(C14,5)="000 8","X",C14)</f>
        <v>X</v>
      </c>
      <c r="E14" s="33" t="n">
        <v>1512035700</v>
      </c>
      <c r="F14" s="33" t="n">
        <v>342983981.24</v>
      </c>
    </row>
    <row r="15" customFormat="false" ht="13.2" hidden="false" customHeight="false" outlineLevel="0" collapsed="false">
      <c r="A15" s="30" t="s">
        <v>27</v>
      </c>
      <c r="B15" s="31" t="n">
        <v>10</v>
      </c>
      <c r="C15" s="31" t="s">
        <v>28</v>
      </c>
      <c r="D15" s="32" t="str">
        <f aca="false">IF(LEFT(C15,5)="000 8","X",C15)</f>
        <v>000 1 00 00000 00 0000 000</v>
      </c>
      <c r="E15" s="33" t="n">
        <v>317962000</v>
      </c>
      <c r="F15" s="33" t="n">
        <v>85064423.35</v>
      </c>
    </row>
    <row r="16" customFormat="false" ht="13.2" hidden="false" customHeight="false" outlineLevel="0" collapsed="false">
      <c r="A16" s="30" t="s">
        <v>29</v>
      </c>
      <c r="B16" s="31" t="n">
        <v>10</v>
      </c>
      <c r="C16" s="31" t="s">
        <v>30</v>
      </c>
      <c r="D16" s="32" t="str">
        <f aca="false">IF(LEFT(C16,5)="000 8","X",C16)</f>
        <v>000 1 01 00000 00 0000 000</v>
      </c>
      <c r="E16" s="33" t="n">
        <v>170568000</v>
      </c>
      <c r="F16" s="33" t="n">
        <v>39652966.24</v>
      </c>
    </row>
    <row r="17" customFormat="false" ht="13.2" hidden="false" customHeight="false" outlineLevel="0" collapsed="false">
      <c r="A17" s="30" t="s">
        <v>31</v>
      </c>
      <c r="B17" s="31" t="n">
        <v>10</v>
      </c>
      <c r="C17" s="31" t="s">
        <v>32</v>
      </c>
      <c r="D17" s="32" t="str">
        <f aca="false">IF(LEFT(C17,5)="000 8","X",C17)</f>
        <v>000 1 01 02000 01 0000 110</v>
      </c>
      <c r="E17" s="33" t="n">
        <v>170568000</v>
      </c>
      <c r="F17" s="33" t="n">
        <v>39652966.24</v>
      </c>
    </row>
    <row r="18" customFormat="false" ht="71.4" hidden="false" customHeight="false" outlineLevel="0" collapsed="false">
      <c r="A18" s="30" t="s">
        <v>33</v>
      </c>
      <c r="B18" s="31" t="n">
        <v>10</v>
      </c>
      <c r="C18" s="31" t="s">
        <v>34</v>
      </c>
      <c r="D18" s="32" t="str">
        <f aca="false">IF(LEFT(C18,5)="000 8","X",C18)</f>
        <v>000 1 01 02010 01 0000 110</v>
      </c>
      <c r="E18" s="33" t="n">
        <v>168552000</v>
      </c>
      <c r="F18" s="33" t="n">
        <v>39345200.36</v>
      </c>
    </row>
    <row r="19" customFormat="false" ht="112.2" hidden="false" customHeight="false" outlineLevel="0" collapsed="false">
      <c r="A19" s="30" t="s">
        <v>35</v>
      </c>
      <c r="B19" s="31" t="n">
        <v>10</v>
      </c>
      <c r="C19" s="31" t="s">
        <v>36</v>
      </c>
      <c r="D19" s="32" t="str">
        <f aca="false">IF(LEFT(C19,5)="000 8","X",C19)</f>
        <v>000 1 01 02020 01 0000 110</v>
      </c>
      <c r="E19" s="33" t="n">
        <v>558000</v>
      </c>
      <c r="F19" s="33" t="n">
        <v>18906.32</v>
      </c>
    </row>
    <row r="20" customFormat="false" ht="40.8" hidden="false" customHeight="false" outlineLevel="0" collapsed="false">
      <c r="A20" s="30" t="s">
        <v>37</v>
      </c>
      <c r="B20" s="31" t="n">
        <v>10</v>
      </c>
      <c r="C20" s="31" t="s">
        <v>38</v>
      </c>
      <c r="D20" s="32" t="str">
        <f aca="false">IF(LEFT(C20,5)="000 8","X",C20)</f>
        <v>000 1 01 02030 01 0000 110</v>
      </c>
      <c r="E20" s="33" t="n">
        <v>1021000</v>
      </c>
      <c r="F20" s="33" t="n">
        <v>176441.6</v>
      </c>
    </row>
    <row r="21" customFormat="false" ht="81.6" hidden="false" customHeight="false" outlineLevel="0" collapsed="false">
      <c r="A21" s="30" t="s">
        <v>39</v>
      </c>
      <c r="B21" s="31" t="n">
        <v>10</v>
      </c>
      <c r="C21" s="31" t="s">
        <v>40</v>
      </c>
      <c r="D21" s="32" t="str">
        <f aca="false">IF(LEFT(C21,5)="000 8","X",C21)</f>
        <v>000 1 01 02040 01 0000 110</v>
      </c>
      <c r="E21" s="33" t="n">
        <v>437000</v>
      </c>
      <c r="F21" s="33" t="n">
        <v>112417.96</v>
      </c>
    </row>
    <row r="22" customFormat="false" ht="30.6" hidden="false" customHeight="false" outlineLevel="0" collapsed="false">
      <c r="A22" s="30" t="s">
        <v>41</v>
      </c>
      <c r="B22" s="31" t="n">
        <v>10</v>
      </c>
      <c r="C22" s="31" t="s">
        <v>42</v>
      </c>
      <c r="D22" s="32" t="str">
        <f aca="false">IF(LEFT(C22,5)="000 8","X",C22)</f>
        <v>000 1 03 00000 00 0000 000</v>
      </c>
      <c r="E22" s="33" t="n">
        <v>1633000</v>
      </c>
      <c r="F22" s="33" t="n">
        <v>381879.97</v>
      </c>
    </row>
    <row r="23" customFormat="false" ht="30.6" hidden="false" customHeight="false" outlineLevel="0" collapsed="false">
      <c r="A23" s="30" t="s">
        <v>43</v>
      </c>
      <c r="B23" s="31" t="n">
        <v>10</v>
      </c>
      <c r="C23" s="31" t="s">
        <v>44</v>
      </c>
      <c r="D23" s="32" t="str">
        <f aca="false">IF(LEFT(C23,5)="000 8","X",C23)</f>
        <v>000 1 03 02000 01 0000 110</v>
      </c>
      <c r="E23" s="33" t="n">
        <v>1633000</v>
      </c>
      <c r="F23" s="33" t="n">
        <v>381879.97</v>
      </c>
    </row>
    <row r="24" customFormat="false" ht="71.4" hidden="false" customHeight="false" outlineLevel="0" collapsed="false">
      <c r="A24" s="30" t="s">
        <v>45</v>
      </c>
      <c r="B24" s="31" t="n">
        <v>10</v>
      </c>
      <c r="C24" s="31" t="s">
        <v>46</v>
      </c>
      <c r="D24" s="32" t="str">
        <f aca="false">IF(LEFT(C24,5)="000 8","X",C24)</f>
        <v>000 1 03 02230 01 0000 110</v>
      </c>
      <c r="E24" s="33" t="n">
        <v>706000</v>
      </c>
      <c r="F24" s="33" t="n">
        <v>151123.08</v>
      </c>
    </row>
    <row r="25" customFormat="false" ht="91.8" hidden="false" customHeight="false" outlineLevel="0" collapsed="false">
      <c r="A25" s="30" t="s">
        <v>47</v>
      </c>
      <c r="B25" s="31" t="n">
        <v>10</v>
      </c>
      <c r="C25" s="31" t="s">
        <v>48</v>
      </c>
      <c r="D25" s="32" t="str">
        <f aca="false">IF(LEFT(C25,5)="000 8","X",C25)</f>
        <v>000 1 03 02240 01 0000 110</v>
      </c>
      <c r="E25" s="33" t="n">
        <v>11000</v>
      </c>
      <c r="F25" s="33" t="n">
        <v>2401.97</v>
      </c>
    </row>
    <row r="26" customFormat="false" ht="71.4" hidden="false" customHeight="false" outlineLevel="0" collapsed="false">
      <c r="A26" s="30" t="s">
        <v>49</v>
      </c>
      <c r="B26" s="31" t="n">
        <v>10</v>
      </c>
      <c r="C26" s="31" t="s">
        <v>50</v>
      </c>
      <c r="D26" s="32" t="str">
        <f aca="false">IF(LEFT(C26,5)="000 8","X",C26)</f>
        <v>000 1 03 02250 01 0000 110</v>
      </c>
      <c r="E26" s="33" t="n">
        <v>872000</v>
      </c>
      <c r="F26" s="33" t="n">
        <v>228348.41</v>
      </c>
    </row>
    <row r="27" customFormat="false" ht="71.4" hidden="false" customHeight="false" outlineLevel="0" collapsed="false">
      <c r="A27" s="30" t="s">
        <v>51</v>
      </c>
      <c r="B27" s="31" t="n">
        <v>10</v>
      </c>
      <c r="C27" s="31" t="s">
        <v>52</v>
      </c>
      <c r="D27" s="32" t="str">
        <f aca="false">IF(LEFT(C27,5)="000 8","X",C27)</f>
        <v>000 1 03 02260 01 0000 110</v>
      </c>
      <c r="E27" s="33" t="n">
        <v>44000</v>
      </c>
      <c r="F27" s="33" t="n">
        <v>6.51</v>
      </c>
    </row>
    <row r="28" customFormat="false" ht="13.2" hidden="false" customHeight="false" outlineLevel="0" collapsed="false">
      <c r="A28" s="30" t="s">
        <v>53</v>
      </c>
      <c r="B28" s="31" t="n">
        <v>10</v>
      </c>
      <c r="C28" s="31" t="s">
        <v>54</v>
      </c>
      <c r="D28" s="32" t="str">
        <f aca="false">IF(LEFT(C28,5)="000 8","X",C28)</f>
        <v>000 1 05 00000 00 0000 000</v>
      </c>
      <c r="E28" s="33" t="n">
        <v>26573000</v>
      </c>
      <c r="F28" s="33" t="n">
        <v>6451999.42</v>
      </c>
    </row>
    <row r="29" customFormat="false" ht="20.4" hidden="false" customHeight="false" outlineLevel="0" collapsed="false">
      <c r="A29" s="30" t="s">
        <v>55</v>
      </c>
      <c r="B29" s="31" t="n">
        <v>10</v>
      </c>
      <c r="C29" s="31" t="s">
        <v>56</v>
      </c>
      <c r="D29" s="32" t="str">
        <f aca="false">IF(LEFT(C29,5)="000 8","X",C29)</f>
        <v>000 1 05 02000 02 0000 110</v>
      </c>
      <c r="E29" s="33" t="n">
        <v>26415000</v>
      </c>
      <c r="F29" s="33" t="n">
        <v>6418857.42</v>
      </c>
    </row>
    <row r="30" customFormat="false" ht="20.4" hidden="false" customHeight="false" outlineLevel="0" collapsed="false">
      <c r="A30" s="30" t="s">
        <v>55</v>
      </c>
      <c r="B30" s="31" t="n">
        <v>10</v>
      </c>
      <c r="C30" s="31" t="s">
        <v>57</v>
      </c>
      <c r="D30" s="32" t="str">
        <f aca="false">IF(LEFT(C30,5)="000 8","X",C30)</f>
        <v>000 1 05 02010 02 0000 110</v>
      </c>
      <c r="E30" s="33" t="n">
        <v>26362000</v>
      </c>
      <c r="F30" s="33" t="n">
        <v>6430743.34</v>
      </c>
    </row>
    <row r="31" customFormat="false" ht="40.8" hidden="false" customHeight="false" outlineLevel="0" collapsed="false">
      <c r="A31" s="30" t="s">
        <v>58</v>
      </c>
      <c r="B31" s="31" t="n">
        <v>10</v>
      </c>
      <c r="C31" s="31" t="s">
        <v>59</v>
      </c>
      <c r="D31" s="32" t="str">
        <f aca="false">IF(LEFT(C31,5)="000 8","X",C31)</f>
        <v>000 1 05 02020 02 0000 110</v>
      </c>
      <c r="E31" s="33" t="n">
        <v>53000</v>
      </c>
      <c r="F31" s="33" t="n">
        <v>-11885.92</v>
      </c>
    </row>
    <row r="32" customFormat="false" ht="13.2" hidden="false" customHeight="false" outlineLevel="0" collapsed="false">
      <c r="A32" s="30" t="s">
        <v>60</v>
      </c>
      <c r="B32" s="31" t="n">
        <v>10</v>
      </c>
      <c r="C32" s="31" t="s">
        <v>61</v>
      </c>
      <c r="D32" s="32" t="str">
        <f aca="false">IF(LEFT(C32,5)="000 8","X",C32)</f>
        <v>000 1 05 03000 01 0000 110</v>
      </c>
      <c r="E32" s="33" t="n">
        <v>12000</v>
      </c>
      <c r="F32" s="33" t="n">
        <v>2000</v>
      </c>
    </row>
    <row r="33" customFormat="false" ht="13.2" hidden="false" customHeight="false" outlineLevel="0" collapsed="false">
      <c r="A33" s="30" t="s">
        <v>60</v>
      </c>
      <c r="B33" s="31" t="n">
        <v>10</v>
      </c>
      <c r="C33" s="31" t="s">
        <v>62</v>
      </c>
      <c r="D33" s="32" t="str">
        <f aca="false">IF(LEFT(C33,5)="000 8","X",C33)</f>
        <v>000 1 05 03010 01 0000 110</v>
      </c>
      <c r="E33" s="33" t="n">
        <v>12000</v>
      </c>
      <c r="F33" s="33" t="n">
        <v>2000</v>
      </c>
    </row>
    <row r="34" customFormat="false" ht="20.4" hidden="false" customHeight="false" outlineLevel="0" collapsed="false">
      <c r="A34" s="30" t="s">
        <v>63</v>
      </c>
      <c r="B34" s="31" t="n">
        <v>10</v>
      </c>
      <c r="C34" s="31" t="s">
        <v>64</v>
      </c>
      <c r="D34" s="32" t="str">
        <f aca="false">IF(LEFT(C34,5)="000 8","X",C34)</f>
        <v>000 1 05 04000 02 0000 110</v>
      </c>
      <c r="E34" s="33" t="n">
        <v>146000</v>
      </c>
      <c r="F34" s="33" t="n">
        <v>31142</v>
      </c>
    </row>
    <row r="35" customFormat="false" ht="30.6" hidden="false" customHeight="false" outlineLevel="0" collapsed="false">
      <c r="A35" s="30" t="s">
        <v>65</v>
      </c>
      <c r="B35" s="31" t="n">
        <v>10</v>
      </c>
      <c r="C35" s="31" t="s">
        <v>66</v>
      </c>
      <c r="D35" s="32" t="str">
        <f aca="false">IF(LEFT(C35,5)="000 8","X",C35)</f>
        <v>000 1 05 04010 02 0000 110</v>
      </c>
      <c r="E35" s="33" t="n">
        <v>146000</v>
      </c>
      <c r="F35" s="33" t="n">
        <v>31142</v>
      </c>
    </row>
    <row r="36" customFormat="false" ht="13.2" hidden="false" customHeight="false" outlineLevel="0" collapsed="false">
      <c r="A36" s="30" t="s">
        <v>67</v>
      </c>
      <c r="B36" s="31" t="n">
        <v>10</v>
      </c>
      <c r="C36" s="31" t="s">
        <v>68</v>
      </c>
      <c r="D36" s="32" t="str">
        <f aca="false">IF(LEFT(C36,5)="000 8","X",C36)</f>
        <v>000 1 06 00000 00 0000 000</v>
      </c>
      <c r="E36" s="33" t="n">
        <v>26473000</v>
      </c>
      <c r="F36" s="33" t="n">
        <v>4542877.44</v>
      </c>
    </row>
    <row r="37" customFormat="false" ht="13.2" hidden="false" customHeight="false" outlineLevel="0" collapsed="false">
      <c r="A37" s="30" t="s">
        <v>69</v>
      </c>
      <c r="B37" s="31" t="n">
        <v>10</v>
      </c>
      <c r="C37" s="31" t="s">
        <v>70</v>
      </c>
      <c r="D37" s="32" t="str">
        <f aca="false">IF(LEFT(C37,5)="000 8","X",C37)</f>
        <v>000 1 06 01000 00 0000 110</v>
      </c>
      <c r="E37" s="33" t="n">
        <v>1210000</v>
      </c>
      <c r="F37" s="33" t="n">
        <v>69956.87</v>
      </c>
    </row>
    <row r="38" customFormat="false" ht="40.8" hidden="false" customHeight="false" outlineLevel="0" collapsed="false">
      <c r="A38" s="30" t="s">
        <v>71</v>
      </c>
      <c r="B38" s="31" t="n">
        <v>10</v>
      </c>
      <c r="C38" s="31" t="s">
        <v>72</v>
      </c>
      <c r="D38" s="32" t="str">
        <f aca="false">IF(LEFT(C38,5)="000 8","X",C38)</f>
        <v>000 1 06 01020 04 0000 110</v>
      </c>
      <c r="E38" s="33" t="n">
        <v>1210000</v>
      </c>
      <c r="F38" s="33" t="n">
        <v>69956.87</v>
      </c>
    </row>
    <row r="39" customFormat="false" ht="13.2" hidden="false" customHeight="false" outlineLevel="0" collapsed="false">
      <c r="A39" s="30" t="s">
        <v>73</v>
      </c>
      <c r="B39" s="31" t="n">
        <v>10</v>
      </c>
      <c r="C39" s="31" t="s">
        <v>74</v>
      </c>
      <c r="D39" s="32" t="str">
        <f aca="false">IF(LEFT(C39,5)="000 8","X",C39)</f>
        <v>000 1 06 04000 02 0000 110</v>
      </c>
      <c r="E39" s="33" t="n">
        <v>1012000</v>
      </c>
      <c r="F39" s="33" t="n">
        <v>136321.93</v>
      </c>
    </row>
    <row r="40" customFormat="false" ht="13.2" hidden="false" customHeight="false" outlineLevel="0" collapsed="false">
      <c r="A40" s="30" t="s">
        <v>75</v>
      </c>
      <c r="B40" s="31" t="n">
        <v>10</v>
      </c>
      <c r="C40" s="31" t="s">
        <v>76</v>
      </c>
      <c r="D40" s="32" t="str">
        <f aca="false">IF(LEFT(C40,5)="000 8","X",C40)</f>
        <v>000 1 06 04011 02 0000 110</v>
      </c>
      <c r="E40" s="33" t="n">
        <v>285000</v>
      </c>
      <c r="F40" s="33" t="n">
        <v>71874.36</v>
      </c>
    </row>
    <row r="41" customFormat="false" ht="13.2" hidden="false" customHeight="false" outlineLevel="0" collapsed="false">
      <c r="A41" s="30" t="s">
        <v>77</v>
      </c>
      <c r="B41" s="31" t="n">
        <v>10</v>
      </c>
      <c r="C41" s="31" t="s">
        <v>78</v>
      </c>
      <c r="D41" s="32" t="str">
        <f aca="false">IF(LEFT(C41,5)="000 8","X",C41)</f>
        <v>000 1 06 04012 02 0000 110</v>
      </c>
      <c r="E41" s="33" t="n">
        <v>727000</v>
      </c>
      <c r="F41" s="33" t="n">
        <v>64447.57</v>
      </c>
    </row>
    <row r="42" customFormat="false" ht="13.2" hidden="false" customHeight="false" outlineLevel="0" collapsed="false">
      <c r="A42" s="30" t="s">
        <v>79</v>
      </c>
      <c r="B42" s="31" t="n">
        <v>10</v>
      </c>
      <c r="C42" s="31" t="s">
        <v>80</v>
      </c>
      <c r="D42" s="32" t="str">
        <f aca="false">IF(LEFT(C42,5)="000 8","X",C42)</f>
        <v>000 1 06 06000 00 0000 110</v>
      </c>
      <c r="E42" s="33" t="n">
        <v>24251000</v>
      </c>
      <c r="F42" s="33" t="n">
        <v>4336598.64</v>
      </c>
    </row>
    <row r="43" customFormat="false" ht="40.8" hidden="false" customHeight="false" outlineLevel="0" collapsed="false">
      <c r="A43" s="30" t="s">
        <v>81</v>
      </c>
      <c r="B43" s="31" t="n">
        <v>10</v>
      </c>
      <c r="C43" s="31" t="s">
        <v>82</v>
      </c>
      <c r="D43" s="32" t="str">
        <f aca="false">IF(LEFT(C43,5)="000 8","X",C43)</f>
        <v>000 1 06 06010 00 0000 110</v>
      </c>
      <c r="E43" s="33" t="n">
        <v>1526000</v>
      </c>
      <c r="F43" s="33" t="n">
        <v>214312.99</v>
      </c>
    </row>
    <row r="44" customFormat="false" ht="61.2" hidden="false" customHeight="false" outlineLevel="0" collapsed="false">
      <c r="A44" s="30" t="s">
        <v>83</v>
      </c>
      <c r="B44" s="31" t="n">
        <v>10</v>
      </c>
      <c r="C44" s="31" t="s">
        <v>84</v>
      </c>
      <c r="D44" s="32" t="str">
        <f aca="false">IF(LEFT(C44,5)="000 8","X",C44)</f>
        <v>000 1 06 06012 04 0000 110</v>
      </c>
      <c r="E44" s="33" t="n">
        <v>1526000</v>
      </c>
      <c r="F44" s="33" t="n">
        <v>214312.99</v>
      </c>
    </row>
    <row r="45" customFormat="false" ht="40.8" hidden="false" customHeight="false" outlineLevel="0" collapsed="false">
      <c r="A45" s="30" t="s">
        <v>85</v>
      </c>
      <c r="B45" s="31" t="n">
        <v>10</v>
      </c>
      <c r="C45" s="31" t="s">
        <v>86</v>
      </c>
      <c r="D45" s="32" t="str">
        <f aca="false">IF(LEFT(C45,5)="000 8","X",C45)</f>
        <v>000 1 06 06020 00 0000 110</v>
      </c>
      <c r="E45" s="33" t="n">
        <v>22725000</v>
      </c>
      <c r="F45" s="33" t="n">
        <v>4122285.65</v>
      </c>
    </row>
    <row r="46" customFormat="false" ht="61.2" hidden="false" customHeight="false" outlineLevel="0" collapsed="false">
      <c r="A46" s="30" t="s">
        <v>87</v>
      </c>
      <c r="B46" s="31" t="n">
        <v>10</v>
      </c>
      <c r="C46" s="31" t="s">
        <v>88</v>
      </c>
      <c r="D46" s="32" t="str">
        <f aca="false">IF(LEFT(C46,5)="000 8","X",C46)</f>
        <v>000 1 06 06022 04 0000 110</v>
      </c>
      <c r="E46" s="33" t="n">
        <v>22725000</v>
      </c>
      <c r="F46" s="33" t="n">
        <v>4122285.65</v>
      </c>
    </row>
    <row r="47" customFormat="false" ht="13.2" hidden="false" customHeight="false" outlineLevel="0" collapsed="false">
      <c r="A47" s="30" t="s">
        <v>89</v>
      </c>
      <c r="B47" s="31" t="n">
        <v>10</v>
      </c>
      <c r="C47" s="31" t="s">
        <v>90</v>
      </c>
      <c r="D47" s="32" t="str">
        <f aca="false">IF(LEFT(C47,5)="000 8","X",C47)</f>
        <v>000 1 08 00000 00 0000 000</v>
      </c>
      <c r="E47" s="33" t="n">
        <v>3360000</v>
      </c>
      <c r="F47" s="33" t="n">
        <v>1344365.62</v>
      </c>
    </row>
    <row r="48" customFormat="false" ht="30.6" hidden="false" customHeight="false" outlineLevel="0" collapsed="false">
      <c r="A48" s="30" t="s">
        <v>91</v>
      </c>
      <c r="B48" s="31" t="n">
        <v>10</v>
      </c>
      <c r="C48" s="31" t="s">
        <v>92</v>
      </c>
      <c r="D48" s="32" t="str">
        <f aca="false">IF(LEFT(C48,5)="000 8","X",C48)</f>
        <v>000 1 08 03000 01 0000 110</v>
      </c>
      <c r="E48" s="33" t="n">
        <v>3360000</v>
      </c>
      <c r="F48" s="33" t="n">
        <v>1344365.62</v>
      </c>
    </row>
    <row r="49" customFormat="false" ht="51" hidden="false" customHeight="false" outlineLevel="0" collapsed="false">
      <c r="A49" s="30" t="s">
        <v>93</v>
      </c>
      <c r="B49" s="31" t="n">
        <v>10</v>
      </c>
      <c r="C49" s="31" t="s">
        <v>94</v>
      </c>
      <c r="D49" s="32" t="str">
        <f aca="false">IF(LEFT(C49,5)="000 8","X",C49)</f>
        <v>000 1 08 03010 01 0000 110</v>
      </c>
      <c r="E49" s="33" t="n">
        <v>3360000</v>
      </c>
      <c r="F49" s="33" t="n">
        <v>1344365.62</v>
      </c>
    </row>
    <row r="50" customFormat="false" ht="40.8" hidden="false" customHeight="false" outlineLevel="0" collapsed="false">
      <c r="A50" s="30" t="s">
        <v>95</v>
      </c>
      <c r="B50" s="31" t="n">
        <v>10</v>
      </c>
      <c r="C50" s="31" t="s">
        <v>96</v>
      </c>
      <c r="D50" s="32" t="str">
        <f aca="false">IF(LEFT(C50,5)="000 8","X",C50)</f>
        <v>000 1 11 00000 00 0000 000</v>
      </c>
      <c r="E50" s="33" t="n">
        <v>76563000</v>
      </c>
      <c r="F50" s="33" t="n">
        <v>27406406.58</v>
      </c>
    </row>
    <row r="51" customFormat="false" ht="91.8" hidden="false" customHeight="false" outlineLevel="0" collapsed="false">
      <c r="A51" s="30" t="s">
        <v>97</v>
      </c>
      <c r="B51" s="31" t="n">
        <v>10</v>
      </c>
      <c r="C51" s="31" t="s">
        <v>98</v>
      </c>
      <c r="D51" s="32" t="str">
        <f aca="false">IF(LEFT(C51,5)="000 8","X",C51)</f>
        <v>000 1 11 05000 00 0000 120</v>
      </c>
      <c r="E51" s="33" t="n">
        <v>76503000</v>
      </c>
      <c r="F51" s="33" t="n">
        <v>27406406.58</v>
      </c>
    </row>
    <row r="52" customFormat="false" ht="61.2" hidden="false" customHeight="false" outlineLevel="0" collapsed="false">
      <c r="A52" s="30" t="s">
        <v>99</v>
      </c>
      <c r="B52" s="31" t="n">
        <v>10</v>
      </c>
      <c r="C52" s="31" t="s">
        <v>100</v>
      </c>
      <c r="D52" s="32" t="str">
        <f aca="false">IF(LEFT(C52,5)="000 8","X",C52)</f>
        <v>000 1 11 05010 00 0000 120</v>
      </c>
      <c r="E52" s="33" t="n">
        <v>51488000</v>
      </c>
      <c r="F52" s="33" t="n">
        <v>13045090.58</v>
      </c>
    </row>
    <row r="53" customFormat="false" ht="81.6" hidden="false" customHeight="false" outlineLevel="0" collapsed="false">
      <c r="A53" s="30" t="s">
        <v>101</v>
      </c>
      <c r="B53" s="31" t="n">
        <v>10</v>
      </c>
      <c r="C53" s="31" t="s">
        <v>102</v>
      </c>
      <c r="D53" s="32" t="str">
        <f aca="false">IF(LEFT(C53,5)="000 8","X",C53)</f>
        <v>000 1 11 05012 04 0000 120</v>
      </c>
      <c r="E53" s="33" t="n">
        <v>51488000</v>
      </c>
      <c r="F53" s="33" t="n">
        <v>13045090.58</v>
      </c>
    </row>
    <row r="54" customFormat="false" ht="71.4" hidden="false" customHeight="false" outlineLevel="0" collapsed="false">
      <c r="A54" s="30" t="s">
        <v>103</v>
      </c>
      <c r="B54" s="31" t="n">
        <v>10</v>
      </c>
      <c r="C54" s="31" t="s">
        <v>104</v>
      </c>
      <c r="D54" s="32" t="str">
        <f aca="false">IF(LEFT(C54,5)="000 8","X",C54)</f>
        <v>000 1 11 05030 00 0000 120</v>
      </c>
      <c r="E54" s="33" t="n">
        <v>25015000</v>
      </c>
      <c r="F54" s="33" t="n">
        <v>14361316</v>
      </c>
    </row>
    <row r="55" customFormat="false" ht="61.2" hidden="false" customHeight="false" outlineLevel="0" collapsed="false">
      <c r="A55" s="30" t="s">
        <v>105</v>
      </c>
      <c r="B55" s="31" t="n">
        <v>10</v>
      </c>
      <c r="C55" s="31" t="s">
        <v>106</v>
      </c>
      <c r="D55" s="32" t="str">
        <f aca="false">IF(LEFT(C55,5)="000 8","X",C55)</f>
        <v>000 1 11 05034 04 0000 120</v>
      </c>
      <c r="E55" s="33" t="n">
        <v>25015000</v>
      </c>
      <c r="F55" s="33" t="n">
        <v>14361316</v>
      </c>
    </row>
    <row r="56" customFormat="false" ht="20.4" hidden="false" customHeight="false" outlineLevel="0" collapsed="false">
      <c r="A56" s="30" t="s">
        <v>107</v>
      </c>
      <c r="B56" s="31" t="n">
        <v>10</v>
      </c>
      <c r="C56" s="31" t="s">
        <v>108</v>
      </c>
      <c r="D56" s="32" t="str">
        <f aca="false">IF(LEFT(C56,5)="000 8","X",C56)</f>
        <v>000 1 11 07000 00 0000 120</v>
      </c>
      <c r="E56" s="33" t="n">
        <v>60000</v>
      </c>
      <c r="F56" s="33"/>
    </row>
    <row r="57" customFormat="false" ht="40.8" hidden="false" customHeight="false" outlineLevel="0" collapsed="false">
      <c r="A57" s="30" t="s">
        <v>109</v>
      </c>
      <c r="B57" s="31" t="n">
        <v>10</v>
      </c>
      <c r="C57" s="31" t="s">
        <v>110</v>
      </c>
      <c r="D57" s="32" t="str">
        <f aca="false">IF(LEFT(C57,5)="000 8","X",C57)</f>
        <v>000 1 11 07010 00 0000 120</v>
      </c>
      <c r="E57" s="33" t="n">
        <v>60000</v>
      </c>
      <c r="F57" s="33"/>
    </row>
    <row r="58" customFormat="false" ht="51" hidden="false" customHeight="false" outlineLevel="0" collapsed="false">
      <c r="A58" s="30" t="s">
        <v>111</v>
      </c>
      <c r="B58" s="31" t="n">
        <v>10</v>
      </c>
      <c r="C58" s="31" t="s">
        <v>112</v>
      </c>
      <c r="D58" s="32" t="str">
        <f aca="false">IF(LEFT(C58,5)="000 8","X",C58)</f>
        <v>000 1 11 07014 04 0000 120</v>
      </c>
      <c r="E58" s="33" t="n">
        <v>60000</v>
      </c>
      <c r="F58" s="33"/>
    </row>
    <row r="59" customFormat="false" ht="20.4" hidden="false" customHeight="false" outlineLevel="0" collapsed="false">
      <c r="A59" s="30" t="s">
        <v>113</v>
      </c>
      <c r="B59" s="31" t="n">
        <v>10</v>
      </c>
      <c r="C59" s="31" t="s">
        <v>114</v>
      </c>
      <c r="D59" s="32" t="str">
        <f aca="false">IF(LEFT(C59,5)="000 8","X",C59)</f>
        <v>000 1 12 00000 00 0000 000</v>
      </c>
      <c r="E59" s="33" t="n">
        <v>2443000</v>
      </c>
      <c r="F59" s="33" t="n">
        <v>326863.67</v>
      </c>
    </row>
    <row r="60" customFormat="false" ht="20.4" hidden="false" customHeight="false" outlineLevel="0" collapsed="false">
      <c r="A60" s="30" t="s">
        <v>115</v>
      </c>
      <c r="B60" s="31" t="n">
        <v>10</v>
      </c>
      <c r="C60" s="31" t="s">
        <v>116</v>
      </c>
      <c r="D60" s="32" t="str">
        <f aca="false">IF(LEFT(C60,5)="000 8","X",C60)</f>
        <v>000 1 12 01000 01 0000 120</v>
      </c>
      <c r="E60" s="33" t="n">
        <v>2443000</v>
      </c>
      <c r="F60" s="33" t="n">
        <v>326863.67</v>
      </c>
    </row>
    <row r="61" customFormat="false" ht="30.6" hidden="false" customHeight="false" outlineLevel="0" collapsed="false">
      <c r="A61" s="30" t="s">
        <v>117</v>
      </c>
      <c r="B61" s="31" t="n">
        <v>10</v>
      </c>
      <c r="C61" s="31" t="s">
        <v>118</v>
      </c>
      <c r="D61" s="32" t="str">
        <f aca="false">IF(LEFT(C61,5)="000 8","X",C61)</f>
        <v>000 1 12 01010 01 0000 120</v>
      </c>
      <c r="E61" s="33" t="n">
        <v>1320000</v>
      </c>
      <c r="F61" s="33" t="n">
        <v>197262.81</v>
      </c>
    </row>
    <row r="62" customFormat="false" ht="30.6" hidden="false" customHeight="false" outlineLevel="0" collapsed="false">
      <c r="A62" s="30" t="s">
        <v>119</v>
      </c>
      <c r="B62" s="31" t="n">
        <v>10</v>
      </c>
      <c r="C62" s="31" t="s">
        <v>120</v>
      </c>
      <c r="D62" s="32" t="str">
        <f aca="false">IF(LEFT(C62,5)="000 8","X",C62)</f>
        <v>000 1 12 01020 01 0000 120</v>
      </c>
      <c r="E62" s="33" t="n">
        <v>13000</v>
      </c>
      <c r="F62" s="33" t="n">
        <v>1648.86</v>
      </c>
    </row>
    <row r="63" customFormat="false" ht="20.4" hidden="false" customHeight="false" outlineLevel="0" collapsed="false">
      <c r="A63" s="30" t="s">
        <v>121</v>
      </c>
      <c r="B63" s="31" t="n">
        <v>10</v>
      </c>
      <c r="C63" s="31" t="s">
        <v>122</v>
      </c>
      <c r="D63" s="32" t="str">
        <f aca="false">IF(LEFT(C63,5)="000 8","X",C63)</f>
        <v>000 1 12 01030 01 0000 120</v>
      </c>
      <c r="E63" s="33" t="n">
        <v>50000</v>
      </c>
      <c r="F63" s="33" t="n">
        <v>6431.63</v>
      </c>
    </row>
    <row r="64" customFormat="false" ht="20.4" hidden="false" customHeight="false" outlineLevel="0" collapsed="false">
      <c r="A64" s="30" t="s">
        <v>123</v>
      </c>
      <c r="B64" s="31" t="n">
        <v>10</v>
      </c>
      <c r="C64" s="31" t="s">
        <v>124</v>
      </c>
      <c r="D64" s="32" t="str">
        <f aca="false">IF(LEFT(C64,5)="000 8","X",C64)</f>
        <v>000 1 12 01040 01 0000 120</v>
      </c>
      <c r="E64" s="33" t="n">
        <v>1060000</v>
      </c>
      <c r="F64" s="33" t="n">
        <v>121520.37</v>
      </c>
    </row>
    <row r="65" customFormat="false" ht="30.6" hidden="false" customHeight="false" outlineLevel="0" collapsed="false">
      <c r="A65" s="30" t="s">
        <v>125</v>
      </c>
      <c r="B65" s="31" t="n">
        <v>10</v>
      </c>
      <c r="C65" s="31" t="s">
        <v>126</v>
      </c>
      <c r="D65" s="32" t="str">
        <f aca="false">IF(LEFT(C65,5)="000 8","X",C65)</f>
        <v>000 1 13 00000 00 0000 000</v>
      </c>
      <c r="E65" s="33" t="n">
        <v>1040000</v>
      </c>
      <c r="F65" s="33" t="n">
        <v>49151.89</v>
      </c>
    </row>
    <row r="66" customFormat="false" ht="13.2" hidden="false" customHeight="false" outlineLevel="0" collapsed="false">
      <c r="A66" s="30" t="s">
        <v>127</v>
      </c>
      <c r="B66" s="31" t="n">
        <v>10</v>
      </c>
      <c r="C66" s="31" t="s">
        <v>128</v>
      </c>
      <c r="D66" s="32" t="str">
        <f aca="false">IF(LEFT(C66,5)="000 8","X",C66)</f>
        <v>000 1 13 01000 00 0000 130</v>
      </c>
      <c r="E66" s="33" t="n">
        <v>40000</v>
      </c>
      <c r="F66" s="33" t="n">
        <v>10600</v>
      </c>
    </row>
    <row r="67" customFormat="false" ht="20.4" hidden="false" customHeight="false" outlineLevel="0" collapsed="false">
      <c r="A67" s="30" t="s">
        <v>129</v>
      </c>
      <c r="B67" s="31" t="n">
        <v>10</v>
      </c>
      <c r="C67" s="31" t="s">
        <v>130</v>
      </c>
      <c r="D67" s="32" t="str">
        <f aca="false">IF(LEFT(C67,5)="000 8","X",C67)</f>
        <v>000 1 13 01990 00 0000 130</v>
      </c>
      <c r="E67" s="33" t="n">
        <v>40000</v>
      </c>
      <c r="F67" s="33" t="n">
        <v>10600</v>
      </c>
    </row>
    <row r="68" customFormat="false" ht="30.6" hidden="false" customHeight="false" outlineLevel="0" collapsed="false">
      <c r="A68" s="30" t="s">
        <v>131</v>
      </c>
      <c r="B68" s="31" t="n">
        <v>10</v>
      </c>
      <c r="C68" s="31" t="s">
        <v>132</v>
      </c>
      <c r="D68" s="32" t="str">
        <f aca="false">IF(LEFT(C68,5)="000 8","X",C68)</f>
        <v>000 1 13 01994 04 0000 130</v>
      </c>
      <c r="E68" s="33" t="n">
        <v>40000</v>
      </c>
      <c r="F68" s="33" t="n">
        <v>10600</v>
      </c>
    </row>
    <row r="69" customFormat="false" ht="13.2" hidden="false" customHeight="false" outlineLevel="0" collapsed="false">
      <c r="A69" s="30" t="s">
        <v>133</v>
      </c>
      <c r="B69" s="31" t="n">
        <v>10</v>
      </c>
      <c r="C69" s="31" t="s">
        <v>134</v>
      </c>
      <c r="D69" s="32" t="str">
        <f aca="false">IF(LEFT(C69,5)="000 8","X",C69)</f>
        <v>000 1 13 02000 00 0000 130</v>
      </c>
      <c r="E69" s="33" t="n">
        <v>1000000</v>
      </c>
      <c r="F69" s="33" t="n">
        <v>38551.89</v>
      </c>
    </row>
    <row r="70" customFormat="false" ht="20.4" hidden="false" customHeight="false" outlineLevel="0" collapsed="false">
      <c r="A70" s="30" t="s">
        <v>135</v>
      </c>
      <c r="B70" s="31" t="n">
        <v>10</v>
      </c>
      <c r="C70" s="31" t="s">
        <v>136</v>
      </c>
      <c r="D70" s="32" t="str">
        <f aca="false">IF(LEFT(C70,5)="000 8","X",C70)</f>
        <v>000 1 13 02990 00 0000 130</v>
      </c>
      <c r="E70" s="33" t="n">
        <v>1000000</v>
      </c>
      <c r="F70" s="33" t="n">
        <v>38551.89</v>
      </c>
    </row>
    <row r="71" customFormat="false" ht="20.4" hidden="false" customHeight="false" outlineLevel="0" collapsed="false">
      <c r="A71" s="30" t="s">
        <v>137</v>
      </c>
      <c r="B71" s="31" t="n">
        <v>10</v>
      </c>
      <c r="C71" s="31" t="s">
        <v>138</v>
      </c>
      <c r="D71" s="32" t="str">
        <f aca="false">IF(LEFT(C71,5)="000 8","X",C71)</f>
        <v>000 1 13 02994 04 0000 130</v>
      </c>
      <c r="E71" s="33" t="n">
        <v>1000000</v>
      </c>
      <c r="F71" s="33" t="n">
        <v>38551.89</v>
      </c>
    </row>
    <row r="72" customFormat="false" ht="20.4" hidden="false" customHeight="false" outlineLevel="0" collapsed="false">
      <c r="A72" s="30" t="s">
        <v>139</v>
      </c>
      <c r="B72" s="31" t="n">
        <v>10</v>
      </c>
      <c r="C72" s="31" t="s">
        <v>140</v>
      </c>
      <c r="D72" s="32" t="str">
        <f aca="false">IF(LEFT(C72,5)="000 8","X",C72)</f>
        <v>000 1 14 00000 00 0000 000</v>
      </c>
      <c r="E72" s="33" t="n">
        <v>4490000</v>
      </c>
      <c r="F72" s="33" t="n">
        <v>3522463.79</v>
      </c>
    </row>
    <row r="73" customFormat="false" ht="13.2" hidden="false" customHeight="false" outlineLevel="0" collapsed="false">
      <c r="A73" s="30" t="s">
        <v>141</v>
      </c>
      <c r="B73" s="31" t="n">
        <v>10</v>
      </c>
      <c r="C73" s="31" t="s">
        <v>142</v>
      </c>
      <c r="D73" s="32" t="str">
        <f aca="false">IF(LEFT(C73,5)="000 8","X",C73)</f>
        <v>000 1 14 01000 00 0000 410</v>
      </c>
      <c r="E73" s="33" t="n">
        <v>71000</v>
      </c>
      <c r="F73" s="33" t="n">
        <v>28306</v>
      </c>
    </row>
    <row r="74" customFormat="false" ht="20.4" hidden="false" customHeight="false" outlineLevel="0" collapsed="false">
      <c r="A74" s="30" t="s">
        <v>143</v>
      </c>
      <c r="B74" s="31" t="n">
        <v>10</v>
      </c>
      <c r="C74" s="31" t="s">
        <v>144</v>
      </c>
      <c r="D74" s="32" t="str">
        <f aca="false">IF(LEFT(C74,5)="000 8","X",C74)</f>
        <v>000 1 14 01040 04 0000 410</v>
      </c>
      <c r="E74" s="33" t="n">
        <v>71000</v>
      </c>
      <c r="F74" s="33" t="n">
        <v>28306</v>
      </c>
    </row>
    <row r="75" customFormat="false" ht="81.6" hidden="false" customHeight="false" outlineLevel="0" collapsed="false">
      <c r="A75" s="30" t="s">
        <v>145</v>
      </c>
      <c r="B75" s="31" t="n">
        <v>10</v>
      </c>
      <c r="C75" s="31" t="s">
        <v>146</v>
      </c>
      <c r="D75" s="32" t="str">
        <f aca="false">IF(LEFT(C75,5)="000 8","X",C75)</f>
        <v>000 1 14 02000 00 0000 000</v>
      </c>
      <c r="E75" s="33" t="n">
        <v>3600000</v>
      </c>
      <c r="F75" s="33" t="n">
        <v>2925043.07</v>
      </c>
    </row>
    <row r="76" customFormat="false" ht="91.8" hidden="false" customHeight="false" outlineLevel="0" collapsed="false">
      <c r="A76" s="30" t="s">
        <v>147</v>
      </c>
      <c r="B76" s="31" t="n">
        <v>10</v>
      </c>
      <c r="C76" s="31" t="s">
        <v>148</v>
      </c>
      <c r="D76" s="32" t="str">
        <f aca="false">IF(LEFT(C76,5)="000 8","X",C76)</f>
        <v>000 1 14 02040 04 0000 410</v>
      </c>
      <c r="E76" s="33" t="n">
        <v>3600000</v>
      </c>
      <c r="F76" s="33" t="n">
        <v>2925043.07</v>
      </c>
    </row>
    <row r="77" customFormat="false" ht="91.8" hidden="false" customHeight="false" outlineLevel="0" collapsed="false">
      <c r="A77" s="30" t="s">
        <v>149</v>
      </c>
      <c r="B77" s="31" t="n">
        <v>10</v>
      </c>
      <c r="C77" s="31" t="s">
        <v>150</v>
      </c>
      <c r="D77" s="32" t="str">
        <f aca="false">IF(LEFT(C77,5)="000 8","X",C77)</f>
        <v>000 1 14 02043 04 0000 410</v>
      </c>
      <c r="E77" s="33" t="n">
        <v>3600000</v>
      </c>
      <c r="F77" s="33" t="n">
        <v>2925043.07</v>
      </c>
    </row>
    <row r="78" customFormat="false" ht="30.6" hidden="false" customHeight="false" outlineLevel="0" collapsed="false">
      <c r="A78" s="30" t="s">
        <v>151</v>
      </c>
      <c r="B78" s="31" t="n">
        <v>10</v>
      </c>
      <c r="C78" s="31" t="s">
        <v>152</v>
      </c>
      <c r="D78" s="32" t="str">
        <f aca="false">IF(LEFT(C78,5)="000 8","X",C78)</f>
        <v>000 1 14 06000 00 0000 430</v>
      </c>
      <c r="E78" s="33" t="n">
        <v>819000</v>
      </c>
      <c r="F78" s="33" t="n">
        <v>569114.72</v>
      </c>
    </row>
    <row r="79" customFormat="false" ht="40.8" hidden="false" customHeight="false" outlineLevel="0" collapsed="false">
      <c r="A79" s="30" t="s">
        <v>153</v>
      </c>
      <c r="B79" s="31" t="n">
        <v>10</v>
      </c>
      <c r="C79" s="31" t="s">
        <v>154</v>
      </c>
      <c r="D79" s="32" t="str">
        <f aca="false">IF(LEFT(C79,5)="000 8","X",C79)</f>
        <v>000 1 14 06010 00 0000 430</v>
      </c>
      <c r="E79" s="33" t="n">
        <v>819000</v>
      </c>
      <c r="F79" s="33" t="n">
        <v>569114.72</v>
      </c>
    </row>
    <row r="80" customFormat="false" ht="51" hidden="false" customHeight="false" outlineLevel="0" collapsed="false">
      <c r="A80" s="30" t="s">
        <v>155</v>
      </c>
      <c r="B80" s="31" t="n">
        <v>10</v>
      </c>
      <c r="C80" s="31" t="s">
        <v>156</v>
      </c>
      <c r="D80" s="32" t="str">
        <f aca="false">IF(LEFT(C80,5)="000 8","X",C80)</f>
        <v>000 1 14 06012 04 0000 430</v>
      </c>
      <c r="E80" s="33" t="n">
        <v>819000</v>
      </c>
      <c r="F80" s="33" t="n">
        <v>569114.72</v>
      </c>
    </row>
    <row r="81" customFormat="false" ht="20.4" hidden="false" customHeight="false" outlineLevel="0" collapsed="false">
      <c r="A81" s="30" t="s">
        <v>157</v>
      </c>
      <c r="B81" s="31" t="n">
        <v>10</v>
      </c>
      <c r="C81" s="31" t="s">
        <v>158</v>
      </c>
      <c r="D81" s="32" t="str">
        <f aca="false">IF(LEFT(C81,5)="000 8","X",C81)</f>
        <v>000 1 16 00000 00 0000 000</v>
      </c>
      <c r="E81" s="33" t="n">
        <v>4819000</v>
      </c>
      <c r="F81" s="33" t="n">
        <v>1397218.67</v>
      </c>
    </row>
    <row r="82" customFormat="false" ht="30.6" hidden="false" customHeight="false" outlineLevel="0" collapsed="false">
      <c r="A82" s="30" t="s">
        <v>159</v>
      </c>
      <c r="B82" s="31" t="n">
        <v>10</v>
      </c>
      <c r="C82" s="31" t="s">
        <v>160</v>
      </c>
      <c r="D82" s="32" t="str">
        <f aca="false">IF(LEFT(C82,5)="000 8","X",C82)</f>
        <v>000 1 16 03000 00 0000 140</v>
      </c>
      <c r="E82" s="33" t="n">
        <v>128000</v>
      </c>
      <c r="F82" s="33" t="n">
        <v>18016.55</v>
      </c>
    </row>
    <row r="83" customFormat="false" ht="71.4" hidden="false" customHeight="false" outlineLevel="0" collapsed="false">
      <c r="A83" s="30" t="s">
        <v>161</v>
      </c>
      <c r="B83" s="31" t="n">
        <v>10</v>
      </c>
      <c r="C83" s="31" t="s">
        <v>162</v>
      </c>
      <c r="D83" s="32" t="str">
        <f aca="false">IF(LEFT(C83,5)="000 8","X",C83)</f>
        <v>000 1 16 03010 01 0000 140</v>
      </c>
      <c r="E83" s="33" t="n">
        <v>122000</v>
      </c>
      <c r="F83" s="33" t="n">
        <v>21028.33</v>
      </c>
    </row>
    <row r="84" customFormat="false" ht="51" hidden="false" customHeight="false" outlineLevel="0" collapsed="false">
      <c r="A84" s="30" t="s">
        <v>163</v>
      </c>
      <c r="B84" s="31" t="n">
        <v>10</v>
      </c>
      <c r="C84" s="31" t="s">
        <v>164</v>
      </c>
      <c r="D84" s="32" t="str">
        <f aca="false">IF(LEFT(C84,5)="000 8","X",C84)</f>
        <v>000 1 16 03030 01 0000 140</v>
      </c>
      <c r="E84" s="33" t="n">
        <v>6000</v>
      </c>
      <c r="F84" s="33" t="n">
        <v>-3011.78</v>
      </c>
    </row>
    <row r="85" customFormat="false" ht="61.2" hidden="false" customHeight="false" outlineLevel="0" collapsed="false">
      <c r="A85" s="30" t="s">
        <v>165</v>
      </c>
      <c r="B85" s="31" t="n">
        <v>10</v>
      </c>
      <c r="C85" s="31" t="s">
        <v>166</v>
      </c>
      <c r="D85" s="32" t="str">
        <f aca="false">IF(LEFT(C85,5)="000 8","X",C85)</f>
        <v>000 1 16 06000 01 0000 140</v>
      </c>
      <c r="E85" s="33" t="n">
        <v>42000</v>
      </c>
      <c r="F85" s="33" t="n">
        <v>10000</v>
      </c>
    </row>
    <row r="86" customFormat="false" ht="61.2" hidden="false" customHeight="false" outlineLevel="0" collapsed="false">
      <c r="A86" s="30" t="s">
        <v>167</v>
      </c>
      <c r="B86" s="31" t="n">
        <v>10</v>
      </c>
      <c r="C86" s="31" t="s">
        <v>168</v>
      </c>
      <c r="D86" s="32" t="str">
        <f aca="false">IF(LEFT(C86,5)="000 8","X",C86)</f>
        <v>000 1 16 08000 01 0000 140</v>
      </c>
      <c r="E86" s="33" t="n">
        <v>32000</v>
      </c>
      <c r="F86" s="33" t="n">
        <v>30500</v>
      </c>
    </row>
    <row r="87" customFormat="false" ht="40.8" hidden="false" customHeight="false" outlineLevel="0" collapsed="false">
      <c r="A87" s="30" t="s">
        <v>169</v>
      </c>
      <c r="B87" s="31" t="n">
        <v>10</v>
      </c>
      <c r="C87" s="31" t="s">
        <v>170</v>
      </c>
      <c r="D87" s="32" t="str">
        <f aca="false">IF(LEFT(C87,5)="000 8","X",C87)</f>
        <v>000 1 16 08020 01 0000 140</v>
      </c>
      <c r="E87" s="33" t="n">
        <v>32000</v>
      </c>
      <c r="F87" s="33" t="n">
        <v>30500</v>
      </c>
    </row>
    <row r="88" customFormat="false" ht="20.4" hidden="false" customHeight="false" outlineLevel="0" collapsed="false">
      <c r="A88" s="30" t="s">
        <v>171</v>
      </c>
      <c r="B88" s="31" t="n">
        <v>10</v>
      </c>
      <c r="C88" s="31" t="s">
        <v>172</v>
      </c>
      <c r="D88" s="32" t="str">
        <f aca="false">IF(LEFT(C88,5)="000 8","X",C88)</f>
        <v>000 1 16 23000 00 0000 140</v>
      </c>
      <c r="E88" s="33" t="n">
        <v>24000</v>
      </c>
      <c r="F88" s="33"/>
    </row>
    <row r="89" customFormat="false" ht="51" hidden="false" customHeight="false" outlineLevel="0" collapsed="false">
      <c r="A89" s="30" t="s">
        <v>173</v>
      </c>
      <c r="B89" s="31" t="n">
        <v>10</v>
      </c>
      <c r="C89" s="31" t="s">
        <v>174</v>
      </c>
      <c r="D89" s="32" t="str">
        <f aca="false">IF(LEFT(C89,5)="000 8","X",C89)</f>
        <v>000 1 16 23040 04 0000 140</v>
      </c>
      <c r="E89" s="33" t="n">
        <v>24000</v>
      </c>
      <c r="F89" s="33"/>
    </row>
    <row r="90" customFormat="false" ht="71.4" hidden="false" customHeight="false" outlineLevel="0" collapsed="false">
      <c r="A90" s="30" t="s">
        <v>175</v>
      </c>
      <c r="B90" s="31" t="n">
        <v>10</v>
      </c>
      <c r="C90" s="31" t="s">
        <v>176</v>
      </c>
      <c r="D90" s="32" t="str">
        <f aca="false">IF(LEFT(C90,5)="000 8","X",C90)</f>
        <v>000 1 16 23041 04 0000 140</v>
      </c>
      <c r="E90" s="33" t="n">
        <v>24000</v>
      </c>
      <c r="F90" s="33"/>
    </row>
    <row r="91" customFormat="false" ht="112.2" hidden="false" customHeight="false" outlineLevel="0" collapsed="false">
      <c r="A91" s="30" t="s">
        <v>177</v>
      </c>
      <c r="B91" s="31" t="n">
        <v>10</v>
      </c>
      <c r="C91" s="31" t="s">
        <v>178</v>
      </c>
      <c r="D91" s="32" t="str">
        <f aca="false">IF(LEFT(C91,5)="000 8","X",C91)</f>
        <v>000 1 16 25000 00 0000 140</v>
      </c>
      <c r="E91" s="33" t="n">
        <v>5000</v>
      </c>
      <c r="F91" s="33" t="n">
        <v>800</v>
      </c>
    </row>
    <row r="92" customFormat="false" ht="20.4" hidden="false" customHeight="false" outlineLevel="0" collapsed="false">
      <c r="A92" s="30" t="s">
        <v>179</v>
      </c>
      <c r="B92" s="31" t="n">
        <v>10</v>
      </c>
      <c r="C92" s="31" t="s">
        <v>180</v>
      </c>
      <c r="D92" s="32" t="str">
        <f aca="false">IF(LEFT(C92,5)="000 8","X",C92)</f>
        <v>000 1 16 25060 01 0000 140</v>
      </c>
      <c r="E92" s="33" t="n">
        <v>5000</v>
      </c>
      <c r="F92" s="33" t="n">
        <v>800</v>
      </c>
    </row>
    <row r="93" customFormat="false" ht="61.2" hidden="false" customHeight="false" outlineLevel="0" collapsed="false">
      <c r="A93" s="30" t="s">
        <v>181</v>
      </c>
      <c r="B93" s="31" t="n">
        <v>10</v>
      </c>
      <c r="C93" s="31" t="s">
        <v>182</v>
      </c>
      <c r="D93" s="32" t="str">
        <f aca="false">IF(LEFT(C93,5)="000 8","X",C93)</f>
        <v>000 1 16 28000 01 0000 140</v>
      </c>
      <c r="E93" s="33" t="n">
        <v>1069000</v>
      </c>
      <c r="F93" s="33" t="n">
        <v>159016.69</v>
      </c>
    </row>
    <row r="94" customFormat="false" ht="30.6" hidden="false" customHeight="false" outlineLevel="0" collapsed="false">
      <c r="A94" s="30" t="s">
        <v>183</v>
      </c>
      <c r="B94" s="31" t="n">
        <v>10</v>
      </c>
      <c r="C94" s="31" t="s">
        <v>184</v>
      </c>
      <c r="D94" s="32" t="str">
        <f aca="false">IF(LEFT(C94,5)="000 8","X",C94)</f>
        <v>000 1 16 30000 01 0000 140</v>
      </c>
      <c r="E94" s="33" t="n">
        <v>51000</v>
      </c>
      <c r="F94" s="33" t="n">
        <v>7000</v>
      </c>
    </row>
    <row r="95" customFormat="false" ht="51" hidden="false" customHeight="false" outlineLevel="0" collapsed="false">
      <c r="A95" s="30" t="s">
        <v>185</v>
      </c>
      <c r="B95" s="31" t="n">
        <v>10</v>
      </c>
      <c r="C95" s="31" t="s">
        <v>186</v>
      </c>
      <c r="D95" s="32" t="str">
        <f aca="false">IF(LEFT(C95,5)="000 8","X",C95)</f>
        <v>000 1 16 30010 01 0000 140</v>
      </c>
      <c r="E95" s="33" t="n">
        <v>10000</v>
      </c>
      <c r="F95" s="33" t="n">
        <v>4000</v>
      </c>
    </row>
    <row r="96" customFormat="false" ht="61.2" hidden="false" customHeight="false" outlineLevel="0" collapsed="false">
      <c r="A96" s="30" t="s">
        <v>187</v>
      </c>
      <c r="B96" s="31" t="n">
        <v>10</v>
      </c>
      <c r="C96" s="31" t="s">
        <v>188</v>
      </c>
      <c r="D96" s="32" t="str">
        <f aca="false">IF(LEFT(C96,5)="000 8","X",C96)</f>
        <v>000 1 16 30013 01 0000 140</v>
      </c>
      <c r="E96" s="33" t="n">
        <v>10000</v>
      </c>
      <c r="F96" s="33" t="n">
        <v>4000</v>
      </c>
    </row>
    <row r="97" customFormat="false" ht="30.6" hidden="false" customHeight="false" outlineLevel="0" collapsed="false">
      <c r="A97" s="30" t="s">
        <v>189</v>
      </c>
      <c r="B97" s="31" t="n">
        <v>10</v>
      </c>
      <c r="C97" s="31" t="s">
        <v>190</v>
      </c>
      <c r="D97" s="32" t="str">
        <f aca="false">IF(LEFT(C97,5)="000 8","X",C97)</f>
        <v>000 1 16 30030 01 0000 140</v>
      </c>
      <c r="E97" s="33" t="n">
        <v>41000</v>
      </c>
      <c r="F97" s="33" t="n">
        <v>3000</v>
      </c>
    </row>
    <row r="98" customFormat="false" ht="71.4" hidden="false" customHeight="false" outlineLevel="0" collapsed="false">
      <c r="A98" s="30" t="s">
        <v>191</v>
      </c>
      <c r="B98" s="31" t="n">
        <v>10</v>
      </c>
      <c r="C98" s="31" t="s">
        <v>192</v>
      </c>
      <c r="D98" s="32" t="str">
        <f aca="false">IF(LEFT(C98,5)="000 8","X",C98)</f>
        <v>000 1 16 43000 01 0000 140</v>
      </c>
      <c r="E98" s="33" t="n">
        <v>11000</v>
      </c>
      <c r="F98" s="33" t="n">
        <v>8000.12</v>
      </c>
    </row>
    <row r="99" customFormat="false" ht="40.8" hidden="false" customHeight="false" outlineLevel="0" collapsed="false">
      <c r="A99" s="30" t="s">
        <v>193</v>
      </c>
      <c r="B99" s="31" t="n">
        <v>10</v>
      </c>
      <c r="C99" s="31" t="s">
        <v>194</v>
      </c>
      <c r="D99" s="32" t="str">
        <f aca="false">IF(LEFT(C99,5)="000 8","X",C99)</f>
        <v>000 1 16 51000 02 0000 140</v>
      </c>
      <c r="E99" s="33" t="n">
        <v>124000</v>
      </c>
      <c r="F99" s="33" t="n">
        <v>14372.33</v>
      </c>
    </row>
    <row r="100" customFormat="false" ht="51" hidden="false" customHeight="false" outlineLevel="0" collapsed="false">
      <c r="A100" s="30" t="s">
        <v>195</v>
      </c>
      <c r="B100" s="31" t="n">
        <v>10</v>
      </c>
      <c r="C100" s="31" t="s">
        <v>196</v>
      </c>
      <c r="D100" s="32" t="str">
        <f aca="false">IF(LEFT(C100,5)="000 8","X",C100)</f>
        <v>000 1 16 51020 02 0000 140</v>
      </c>
      <c r="E100" s="33" t="n">
        <v>124000</v>
      </c>
      <c r="F100" s="33" t="n">
        <v>14372.33</v>
      </c>
    </row>
    <row r="101" customFormat="false" ht="30.6" hidden="false" customHeight="false" outlineLevel="0" collapsed="false">
      <c r="A101" s="30" t="s">
        <v>197</v>
      </c>
      <c r="B101" s="31" t="n">
        <v>10</v>
      </c>
      <c r="C101" s="31" t="s">
        <v>198</v>
      </c>
      <c r="D101" s="32" t="str">
        <f aca="false">IF(LEFT(C101,5)="000 8","X",C101)</f>
        <v>000 1 16 90000 00 0000 140</v>
      </c>
      <c r="E101" s="33" t="n">
        <v>3333000</v>
      </c>
      <c r="F101" s="33" t="n">
        <v>1149512.98</v>
      </c>
    </row>
    <row r="102" customFormat="false" ht="40.8" hidden="false" customHeight="false" outlineLevel="0" collapsed="false">
      <c r="A102" s="30" t="s">
        <v>199</v>
      </c>
      <c r="B102" s="31" t="n">
        <v>10</v>
      </c>
      <c r="C102" s="31" t="s">
        <v>200</v>
      </c>
      <c r="D102" s="32" t="str">
        <f aca="false">IF(LEFT(C102,5)="000 8","X",C102)</f>
        <v>000 1 16 90040 04 0000 140</v>
      </c>
      <c r="E102" s="33" t="n">
        <v>3333000</v>
      </c>
      <c r="F102" s="33" t="n">
        <v>1149512.98</v>
      </c>
    </row>
    <row r="103" customFormat="false" ht="13.2" hidden="false" customHeight="false" outlineLevel="0" collapsed="false">
      <c r="A103" s="30" t="s">
        <v>201</v>
      </c>
      <c r="B103" s="31" t="n">
        <v>10</v>
      </c>
      <c r="C103" s="31" t="s">
        <v>202</v>
      </c>
      <c r="D103" s="32" t="str">
        <f aca="false">IF(LEFT(C103,5)="000 8","X",C103)</f>
        <v>000 1 17 00000 00 0000 000</v>
      </c>
      <c r="E103" s="33"/>
      <c r="F103" s="33" t="n">
        <v>-11769.94</v>
      </c>
    </row>
    <row r="104" customFormat="false" ht="13.2" hidden="false" customHeight="false" outlineLevel="0" collapsed="false">
      <c r="A104" s="30" t="s">
        <v>203</v>
      </c>
      <c r="B104" s="31" t="n">
        <v>10</v>
      </c>
      <c r="C104" s="31" t="s">
        <v>204</v>
      </c>
      <c r="D104" s="32" t="str">
        <f aca="false">IF(LEFT(C104,5)="000 8","X",C104)</f>
        <v>000 1 17 01000 00 0000 180</v>
      </c>
      <c r="E104" s="33"/>
      <c r="F104" s="33" t="n">
        <v>-11769.94</v>
      </c>
    </row>
    <row r="105" customFormat="false" ht="20.4" hidden="false" customHeight="false" outlineLevel="0" collapsed="false">
      <c r="A105" s="30" t="s">
        <v>205</v>
      </c>
      <c r="B105" s="31" t="n">
        <v>10</v>
      </c>
      <c r="C105" s="31" t="s">
        <v>206</v>
      </c>
      <c r="D105" s="32" t="str">
        <f aca="false">IF(LEFT(C105,5)="000 8","X",C105)</f>
        <v>000 1 17 01040 04 0000 180</v>
      </c>
      <c r="E105" s="33"/>
      <c r="F105" s="33" t="n">
        <v>-11769.94</v>
      </c>
    </row>
    <row r="106" customFormat="false" ht="13.2" hidden="false" customHeight="false" outlineLevel="0" collapsed="false">
      <c r="A106" s="30" t="s">
        <v>207</v>
      </c>
      <c r="B106" s="31" t="n">
        <v>10</v>
      </c>
      <c r="C106" s="31" t="s">
        <v>208</v>
      </c>
      <c r="D106" s="32" t="str">
        <f aca="false">IF(LEFT(C106,5)="000 8","X",C106)</f>
        <v>000 2 00 00000 00 0000 000</v>
      </c>
      <c r="E106" s="33" t="n">
        <v>1194073700</v>
      </c>
      <c r="F106" s="33" t="n">
        <v>257919557.89</v>
      </c>
    </row>
    <row r="107" customFormat="false" ht="30.6" hidden="false" customHeight="false" outlineLevel="0" collapsed="false">
      <c r="A107" s="30" t="s">
        <v>209</v>
      </c>
      <c r="B107" s="31" t="n">
        <v>10</v>
      </c>
      <c r="C107" s="31" t="s">
        <v>210</v>
      </c>
      <c r="D107" s="32" t="str">
        <f aca="false">IF(LEFT(C107,5)="000 8","X",C107)</f>
        <v>000 2 02 00000 00 0000 000</v>
      </c>
      <c r="E107" s="33" t="n">
        <v>1194053700</v>
      </c>
      <c r="F107" s="33" t="n">
        <v>257895625.5</v>
      </c>
    </row>
    <row r="108" customFormat="false" ht="20.4" hidden="false" customHeight="false" outlineLevel="0" collapsed="false">
      <c r="A108" s="30" t="s">
        <v>211</v>
      </c>
      <c r="B108" s="31" t="n">
        <v>10</v>
      </c>
      <c r="C108" s="31" t="s">
        <v>212</v>
      </c>
      <c r="D108" s="32" t="str">
        <f aca="false">IF(LEFT(C108,5)="000 8","X",C108)</f>
        <v>000 2 02 01000 00 0000 151</v>
      </c>
      <c r="E108" s="33" t="n">
        <v>145390000</v>
      </c>
      <c r="F108" s="33" t="n">
        <v>70896590</v>
      </c>
    </row>
    <row r="109" customFormat="false" ht="20.4" hidden="false" customHeight="false" outlineLevel="0" collapsed="false">
      <c r="A109" s="30" t="s">
        <v>213</v>
      </c>
      <c r="B109" s="31" t="n">
        <v>10</v>
      </c>
      <c r="C109" s="31" t="s">
        <v>214</v>
      </c>
      <c r="D109" s="32" t="str">
        <f aca="false">IF(LEFT(C109,5)="000 8","X",C109)</f>
        <v>000 2 02 01001 00 0000 151</v>
      </c>
      <c r="E109" s="33" t="n">
        <v>145390000</v>
      </c>
      <c r="F109" s="33" t="n">
        <v>70896590</v>
      </c>
    </row>
    <row r="110" customFormat="false" ht="20.4" hidden="false" customHeight="false" outlineLevel="0" collapsed="false">
      <c r="A110" s="30" t="s">
        <v>215</v>
      </c>
      <c r="B110" s="31" t="n">
        <v>10</v>
      </c>
      <c r="C110" s="31" t="s">
        <v>216</v>
      </c>
      <c r="D110" s="32" t="str">
        <f aca="false">IF(LEFT(C110,5)="000 8","X",C110)</f>
        <v>000 2 02 01001 04 0000 151</v>
      </c>
      <c r="E110" s="33" t="n">
        <v>145390000</v>
      </c>
      <c r="F110" s="33" t="n">
        <v>70896590</v>
      </c>
    </row>
    <row r="111" customFormat="false" ht="30.6" hidden="false" customHeight="false" outlineLevel="0" collapsed="false">
      <c r="A111" s="30" t="s">
        <v>217</v>
      </c>
      <c r="B111" s="31" t="n">
        <v>10</v>
      </c>
      <c r="C111" s="31" t="s">
        <v>218</v>
      </c>
      <c r="D111" s="32" t="str">
        <f aca="false">IF(LEFT(C111,5)="000 8","X",C111)</f>
        <v>000 2 02 02000 00 0000 151</v>
      </c>
      <c r="E111" s="33" t="n">
        <v>8809800</v>
      </c>
      <c r="F111" s="33" t="n">
        <v>863690.2</v>
      </c>
    </row>
    <row r="112" customFormat="false" ht="13.2" hidden="false" customHeight="false" outlineLevel="0" collapsed="false">
      <c r="A112" s="30" t="s">
        <v>219</v>
      </c>
      <c r="B112" s="31" t="n">
        <v>10</v>
      </c>
      <c r="C112" s="31" t="s">
        <v>220</v>
      </c>
      <c r="D112" s="32" t="str">
        <f aca="false">IF(LEFT(C112,5)="000 8","X",C112)</f>
        <v>000 2 02 02999 00 0000 151</v>
      </c>
      <c r="E112" s="33" t="n">
        <v>8809800</v>
      </c>
      <c r="F112" s="33" t="n">
        <v>863690.2</v>
      </c>
    </row>
    <row r="113" customFormat="false" ht="20.4" hidden="false" customHeight="false" outlineLevel="0" collapsed="false">
      <c r="A113" s="30" t="s">
        <v>221</v>
      </c>
      <c r="B113" s="31" t="n">
        <v>10</v>
      </c>
      <c r="C113" s="31" t="s">
        <v>222</v>
      </c>
      <c r="D113" s="32" t="str">
        <f aca="false">IF(LEFT(C113,5)="000 8","X",C113)</f>
        <v>000 2 02 02999 04 0000 151</v>
      </c>
      <c r="E113" s="33" t="n">
        <v>8809800</v>
      </c>
      <c r="F113" s="33" t="n">
        <v>863690.2</v>
      </c>
    </row>
    <row r="114" customFormat="false" ht="20.4" hidden="false" customHeight="false" outlineLevel="0" collapsed="false">
      <c r="A114" s="30" t="s">
        <v>223</v>
      </c>
      <c r="B114" s="31" t="n">
        <v>10</v>
      </c>
      <c r="C114" s="31" t="s">
        <v>224</v>
      </c>
      <c r="D114" s="32" t="str">
        <f aca="false">IF(LEFT(C114,5)="000 8","X",C114)</f>
        <v>000 2 02 03000 00 0000 151</v>
      </c>
      <c r="E114" s="33" t="n">
        <v>797603900</v>
      </c>
      <c r="F114" s="33" t="n">
        <v>186135345.3</v>
      </c>
    </row>
    <row r="115" customFormat="false" ht="30.6" hidden="false" customHeight="false" outlineLevel="0" collapsed="false">
      <c r="A115" s="30" t="s">
        <v>225</v>
      </c>
      <c r="B115" s="31" t="n">
        <v>10</v>
      </c>
      <c r="C115" s="31" t="s">
        <v>226</v>
      </c>
      <c r="D115" s="32" t="str">
        <f aca="false">IF(LEFT(C115,5)="000 8","X",C115)</f>
        <v>000 2 02 03001 00 0000 151</v>
      </c>
      <c r="E115" s="33" t="n">
        <v>44887000</v>
      </c>
      <c r="F115" s="33" t="n">
        <v>7749994.5</v>
      </c>
    </row>
    <row r="116" customFormat="false" ht="30.6" hidden="false" customHeight="false" outlineLevel="0" collapsed="false">
      <c r="A116" s="30" t="s">
        <v>227</v>
      </c>
      <c r="B116" s="31" t="n">
        <v>10</v>
      </c>
      <c r="C116" s="31" t="s">
        <v>228</v>
      </c>
      <c r="D116" s="32" t="str">
        <f aca="false">IF(LEFT(C116,5)="000 8","X",C116)</f>
        <v>000 2 02 03001 04 0000 151</v>
      </c>
      <c r="E116" s="33" t="n">
        <v>44887000</v>
      </c>
      <c r="F116" s="33" t="n">
        <v>7749994.5</v>
      </c>
    </row>
    <row r="117" customFormat="false" ht="61.2" hidden="false" customHeight="false" outlineLevel="0" collapsed="false">
      <c r="A117" s="30" t="s">
        <v>229</v>
      </c>
      <c r="B117" s="31" t="n">
        <v>10</v>
      </c>
      <c r="C117" s="31" t="s">
        <v>230</v>
      </c>
      <c r="D117" s="32" t="str">
        <f aca="false">IF(LEFT(C117,5)="000 8","X",C117)</f>
        <v>000 2 02 03004 00 0000 151</v>
      </c>
      <c r="E117" s="33" t="n">
        <v>4361000</v>
      </c>
      <c r="F117" s="33" t="n">
        <v>4267622.35</v>
      </c>
    </row>
    <row r="118" customFormat="false" ht="61.2" hidden="false" customHeight="false" outlineLevel="0" collapsed="false">
      <c r="A118" s="30" t="s">
        <v>231</v>
      </c>
      <c r="B118" s="31" t="n">
        <v>10</v>
      </c>
      <c r="C118" s="31" t="s">
        <v>232</v>
      </c>
      <c r="D118" s="32" t="str">
        <f aca="false">IF(LEFT(C118,5)="000 8","X",C118)</f>
        <v>000 2 02 03004 04 0000 151</v>
      </c>
      <c r="E118" s="33" t="n">
        <v>4361000</v>
      </c>
      <c r="F118" s="33" t="n">
        <v>4267622.35</v>
      </c>
    </row>
    <row r="119" customFormat="false" ht="51" hidden="false" customHeight="false" outlineLevel="0" collapsed="false">
      <c r="A119" s="30" t="s">
        <v>233</v>
      </c>
      <c r="B119" s="31" t="n">
        <v>10</v>
      </c>
      <c r="C119" s="31" t="s">
        <v>234</v>
      </c>
      <c r="D119" s="32" t="str">
        <f aca="false">IF(LEFT(C119,5)="000 8","X",C119)</f>
        <v>000 2 02 03012 00 0000 151</v>
      </c>
      <c r="E119" s="33" t="n">
        <v>13600</v>
      </c>
      <c r="F119" s="33" t="n">
        <v>3776.83</v>
      </c>
    </row>
    <row r="120" customFormat="false" ht="51" hidden="false" customHeight="false" outlineLevel="0" collapsed="false">
      <c r="A120" s="30" t="s">
        <v>235</v>
      </c>
      <c r="B120" s="31" t="n">
        <v>10</v>
      </c>
      <c r="C120" s="31" t="s">
        <v>236</v>
      </c>
      <c r="D120" s="32" t="str">
        <f aca="false">IF(LEFT(C120,5)="000 8","X",C120)</f>
        <v>000 2 02 03012 04 0000 151</v>
      </c>
      <c r="E120" s="33" t="n">
        <v>13600</v>
      </c>
      <c r="F120" s="33" t="n">
        <v>3776.83</v>
      </c>
    </row>
    <row r="121" customFormat="false" ht="51" hidden="false" customHeight="false" outlineLevel="0" collapsed="false">
      <c r="A121" s="30" t="s">
        <v>237</v>
      </c>
      <c r="B121" s="31" t="n">
        <v>10</v>
      </c>
      <c r="C121" s="31" t="s">
        <v>238</v>
      </c>
      <c r="D121" s="32" t="str">
        <f aca="false">IF(LEFT(C121,5)="000 8","X",C121)</f>
        <v>000 2 02 03013 00 0000 151</v>
      </c>
      <c r="E121" s="33" t="n">
        <v>8122000</v>
      </c>
      <c r="F121" s="33" t="n">
        <v>1875389.45</v>
      </c>
    </row>
    <row r="122" customFormat="false" ht="40.8" hidden="false" customHeight="false" outlineLevel="0" collapsed="false">
      <c r="A122" s="30" t="s">
        <v>239</v>
      </c>
      <c r="B122" s="31" t="n">
        <v>10</v>
      </c>
      <c r="C122" s="31" t="s">
        <v>240</v>
      </c>
      <c r="D122" s="32" t="str">
        <f aca="false">IF(LEFT(C122,5)="000 8","X",C122)</f>
        <v>000 2 02 03013 04 0000 151</v>
      </c>
      <c r="E122" s="33" t="n">
        <v>8122000</v>
      </c>
      <c r="F122" s="33" t="n">
        <v>1875389.45</v>
      </c>
    </row>
    <row r="123" customFormat="false" ht="30.6" hidden="false" customHeight="false" outlineLevel="0" collapsed="false">
      <c r="A123" s="30" t="s">
        <v>241</v>
      </c>
      <c r="B123" s="31" t="n">
        <v>10</v>
      </c>
      <c r="C123" s="31" t="s">
        <v>242</v>
      </c>
      <c r="D123" s="32" t="str">
        <f aca="false">IF(LEFT(C123,5)="000 8","X",C123)</f>
        <v>000 2 02 03015 00 0000 151</v>
      </c>
      <c r="E123" s="33" t="n">
        <v>230100</v>
      </c>
      <c r="F123" s="33" t="n">
        <v>58000</v>
      </c>
    </row>
    <row r="124" customFormat="false" ht="40.8" hidden="false" customHeight="false" outlineLevel="0" collapsed="false">
      <c r="A124" s="30" t="s">
        <v>243</v>
      </c>
      <c r="B124" s="31" t="n">
        <v>10</v>
      </c>
      <c r="C124" s="31" t="s">
        <v>244</v>
      </c>
      <c r="D124" s="32" t="str">
        <f aca="false">IF(LEFT(C124,5)="000 8","X",C124)</f>
        <v>000 2 02 03015 04 0000 151</v>
      </c>
      <c r="E124" s="33" t="n">
        <v>230100</v>
      </c>
      <c r="F124" s="33" t="n">
        <v>58000</v>
      </c>
    </row>
    <row r="125" customFormat="false" ht="40.8" hidden="false" customHeight="false" outlineLevel="0" collapsed="false">
      <c r="A125" s="30" t="s">
        <v>245</v>
      </c>
      <c r="B125" s="31" t="n">
        <v>10</v>
      </c>
      <c r="C125" s="31" t="s">
        <v>246</v>
      </c>
      <c r="D125" s="32" t="str">
        <f aca="false">IF(LEFT(C125,5)="000 8","X",C125)</f>
        <v>000 2 02 03020 00 0000 151</v>
      </c>
      <c r="E125" s="33" t="n">
        <v>1407000</v>
      </c>
      <c r="F125" s="33" t="n">
        <v>123350.73</v>
      </c>
    </row>
    <row r="126" customFormat="false" ht="40.8" hidden="false" customHeight="false" outlineLevel="0" collapsed="false">
      <c r="A126" s="30" t="s">
        <v>247</v>
      </c>
      <c r="B126" s="31" t="n">
        <v>10</v>
      </c>
      <c r="C126" s="31" t="s">
        <v>248</v>
      </c>
      <c r="D126" s="32" t="str">
        <f aca="false">IF(LEFT(C126,5)="000 8","X",C126)</f>
        <v>000 2 02 03020 04 0000 151</v>
      </c>
      <c r="E126" s="33" t="n">
        <v>1407000</v>
      </c>
      <c r="F126" s="33" t="n">
        <v>123350.73</v>
      </c>
    </row>
    <row r="127" customFormat="false" ht="40.8" hidden="false" customHeight="false" outlineLevel="0" collapsed="false">
      <c r="A127" s="30" t="s">
        <v>249</v>
      </c>
      <c r="B127" s="31" t="n">
        <v>10</v>
      </c>
      <c r="C127" s="31" t="s">
        <v>250</v>
      </c>
      <c r="D127" s="32" t="str">
        <f aca="false">IF(LEFT(C127,5)="000 8","X",C127)</f>
        <v>000 2 02 03022 00 0000 151</v>
      </c>
      <c r="E127" s="33" t="n">
        <v>49852000</v>
      </c>
      <c r="F127" s="33" t="n">
        <v>7539000</v>
      </c>
    </row>
    <row r="128" customFormat="false" ht="40.8" hidden="false" customHeight="false" outlineLevel="0" collapsed="false">
      <c r="A128" s="30" t="s">
        <v>251</v>
      </c>
      <c r="B128" s="31" t="n">
        <v>10</v>
      </c>
      <c r="C128" s="31" t="s">
        <v>252</v>
      </c>
      <c r="D128" s="32" t="str">
        <f aca="false">IF(LEFT(C128,5)="000 8","X",C128)</f>
        <v>000 2 02 03022 04 0000 151</v>
      </c>
      <c r="E128" s="33" t="n">
        <v>49852000</v>
      </c>
      <c r="F128" s="33" t="n">
        <v>7539000</v>
      </c>
    </row>
    <row r="129" customFormat="false" ht="30.6" hidden="false" customHeight="false" outlineLevel="0" collapsed="false">
      <c r="A129" s="30" t="s">
        <v>253</v>
      </c>
      <c r="B129" s="31" t="n">
        <v>10</v>
      </c>
      <c r="C129" s="31" t="s">
        <v>254</v>
      </c>
      <c r="D129" s="32" t="str">
        <f aca="false">IF(LEFT(C129,5)="000 8","X",C129)</f>
        <v>000 2 02 03024 00 0000 151</v>
      </c>
      <c r="E129" s="33" t="n">
        <v>625726300</v>
      </c>
      <c r="F129" s="33" t="n">
        <v>153011064.34</v>
      </c>
    </row>
    <row r="130" customFormat="false" ht="30.6" hidden="false" customHeight="false" outlineLevel="0" collapsed="false">
      <c r="A130" s="30" t="s">
        <v>255</v>
      </c>
      <c r="B130" s="31" t="n">
        <v>10</v>
      </c>
      <c r="C130" s="31" t="s">
        <v>256</v>
      </c>
      <c r="D130" s="32" t="str">
        <f aca="false">IF(LEFT(C130,5)="000 8","X",C130)</f>
        <v>000 2 02 03024 04 0000 151</v>
      </c>
      <c r="E130" s="33" t="n">
        <v>625726300</v>
      </c>
      <c r="F130" s="33" t="n">
        <v>153011064.34</v>
      </c>
    </row>
    <row r="131" customFormat="false" ht="71.4" hidden="false" customHeight="false" outlineLevel="0" collapsed="false">
      <c r="A131" s="30" t="s">
        <v>257</v>
      </c>
      <c r="B131" s="31" t="n">
        <v>10</v>
      </c>
      <c r="C131" s="31" t="s">
        <v>258</v>
      </c>
      <c r="D131" s="32" t="str">
        <f aca="false">IF(LEFT(C131,5)="000 8","X",C131)</f>
        <v>000 2 02 03026 00 0000 151</v>
      </c>
      <c r="E131" s="33" t="n">
        <v>8062000</v>
      </c>
      <c r="F131" s="33"/>
    </row>
    <row r="132" customFormat="false" ht="61.2" hidden="false" customHeight="false" outlineLevel="0" collapsed="false">
      <c r="A132" s="30" t="s">
        <v>259</v>
      </c>
      <c r="B132" s="31" t="n">
        <v>10</v>
      </c>
      <c r="C132" s="31" t="s">
        <v>260</v>
      </c>
      <c r="D132" s="32" t="str">
        <f aca="false">IF(LEFT(C132,5)="000 8","X",C132)</f>
        <v>000 2 02 03026 04 0000 151</v>
      </c>
      <c r="E132" s="33" t="n">
        <v>8062000</v>
      </c>
      <c r="F132" s="33"/>
    </row>
    <row r="133" customFormat="false" ht="51" hidden="false" customHeight="false" outlineLevel="0" collapsed="false">
      <c r="A133" s="30" t="s">
        <v>261</v>
      </c>
      <c r="B133" s="31" t="n">
        <v>10</v>
      </c>
      <c r="C133" s="31" t="s">
        <v>262</v>
      </c>
      <c r="D133" s="32" t="str">
        <f aca="false">IF(LEFT(C133,5)="000 8","X",C133)</f>
        <v>000 2 02 03027 00 0000 151</v>
      </c>
      <c r="E133" s="33" t="n">
        <v>14860000</v>
      </c>
      <c r="F133" s="33" t="n">
        <v>3766100</v>
      </c>
    </row>
    <row r="134" customFormat="false" ht="40.8" hidden="false" customHeight="false" outlineLevel="0" collapsed="false">
      <c r="A134" s="30" t="s">
        <v>263</v>
      </c>
      <c r="B134" s="31" t="n">
        <v>10</v>
      </c>
      <c r="C134" s="31" t="s">
        <v>264</v>
      </c>
      <c r="D134" s="32" t="str">
        <f aca="false">IF(LEFT(C134,5)="000 8","X",C134)</f>
        <v>000 2 02 03027 04 0000 151</v>
      </c>
      <c r="E134" s="33" t="n">
        <v>14860000</v>
      </c>
      <c r="F134" s="33" t="n">
        <v>3766100</v>
      </c>
    </row>
    <row r="135" customFormat="false" ht="61.2" hidden="false" customHeight="false" outlineLevel="0" collapsed="false">
      <c r="A135" s="30" t="s">
        <v>265</v>
      </c>
      <c r="B135" s="31" t="n">
        <v>10</v>
      </c>
      <c r="C135" s="31" t="s">
        <v>266</v>
      </c>
      <c r="D135" s="32" t="str">
        <f aca="false">IF(LEFT(C135,5)="000 8","X",C135)</f>
        <v>000 2 02 03053 00 0000 151</v>
      </c>
      <c r="E135" s="33" t="n">
        <v>2550000</v>
      </c>
      <c r="F135" s="33" t="n">
        <v>204576.52</v>
      </c>
    </row>
    <row r="136" customFormat="false" ht="71.4" hidden="false" customHeight="false" outlineLevel="0" collapsed="false">
      <c r="A136" s="30" t="s">
        <v>267</v>
      </c>
      <c r="B136" s="31" t="n">
        <v>10</v>
      </c>
      <c r="C136" s="31" t="s">
        <v>268</v>
      </c>
      <c r="D136" s="32" t="str">
        <f aca="false">IF(LEFT(C136,5)="000 8","X",C136)</f>
        <v>000 2 02 03053 04 0000 151</v>
      </c>
      <c r="E136" s="33" t="n">
        <v>2550000</v>
      </c>
      <c r="F136" s="33" t="n">
        <v>204576.52</v>
      </c>
    </row>
    <row r="137" customFormat="false" ht="91.8" hidden="false" customHeight="false" outlineLevel="0" collapsed="false">
      <c r="A137" s="30" t="s">
        <v>269</v>
      </c>
      <c r="B137" s="31" t="n">
        <v>10</v>
      </c>
      <c r="C137" s="31" t="s">
        <v>270</v>
      </c>
      <c r="D137" s="32" t="str">
        <f aca="false">IF(LEFT(C137,5)="000 8","X",C137)</f>
        <v>000 2 02 03069 00 0000 151</v>
      </c>
      <c r="E137" s="33" t="n">
        <v>1102900</v>
      </c>
      <c r="F137" s="33"/>
    </row>
    <row r="138" customFormat="false" ht="91.8" hidden="false" customHeight="false" outlineLevel="0" collapsed="false">
      <c r="A138" s="30" t="s">
        <v>271</v>
      </c>
      <c r="B138" s="31" t="n">
        <v>10</v>
      </c>
      <c r="C138" s="31" t="s">
        <v>272</v>
      </c>
      <c r="D138" s="32" t="str">
        <f aca="false">IF(LEFT(C138,5)="000 8","X",C138)</f>
        <v>000 2 02 03069 04 0000 151</v>
      </c>
      <c r="E138" s="33" t="n">
        <v>1102900</v>
      </c>
      <c r="F138" s="33"/>
    </row>
    <row r="139" customFormat="false" ht="71.4" hidden="false" customHeight="false" outlineLevel="0" collapsed="false">
      <c r="A139" s="30" t="s">
        <v>273</v>
      </c>
      <c r="B139" s="31" t="n">
        <v>10</v>
      </c>
      <c r="C139" s="31" t="s">
        <v>274</v>
      </c>
      <c r="D139" s="32" t="str">
        <f aca="false">IF(LEFT(C139,5)="000 8","X",C139)</f>
        <v>000 2 02 03070 00 0000 151</v>
      </c>
      <c r="E139" s="33" t="n">
        <v>1103000</v>
      </c>
      <c r="F139" s="33"/>
    </row>
    <row r="140" customFormat="false" ht="71.4" hidden="false" customHeight="false" outlineLevel="0" collapsed="false">
      <c r="A140" s="30" t="s">
        <v>275</v>
      </c>
      <c r="B140" s="31" t="n">
        <v>10</v>
      </c>
      <c r="C140" s="31" t="s">
        <v>276</v>
      </c>
      <c r="D140" s="32" t="str">
        <f aca="false">IF(LEFT(C140,5)="000 8","X",C140)</f>
        <v>000 2 02 03070 04 0000 151</v>
      </c>
      <c r="E140" s="33" t="n">
        <v>1103000</v>
      </c>
      <c r="F140" s="33"/>
    </row>
    <row r="141" customFormat="false" ht="61.2" hidden="false" customHeight="false" outlineLevel="0" collapsed="false">
      <c r="A141" s="30" t="s">
        <v>277</v>
      </c>
      <c r="B141" s="31" t="n">
        <v>10</v>
      </c>
      <c r="C141" s="31" t="s">
        <v>278</v>
      </c>
      <c r="D141" s="32" t="str">
        <f aca="false">IF(LEFT(C141,5)="000 8","X",C141)</f>
        <v>000 2 02 03090 00 0000 151</v>
      </c>
      <c r="E141" s="33" t="n">
        <v>3524000</v>
      </c>
      <c r="F141" s="33" t="n">
        <v>820638.51</v>
      </c>
    </row>
    <row r="142" customFormat="false" ht="51" hidden="false" customHeight="false" outlineLevel="0" collapsed="false">
      <c r="A142" s="30" t="s">
        <v>279</v>
      </c>
      <c r="B142" s="31" t="n">
        <v>10</v>
      </c>
      <c r="C142" s="31" t="s">
        <v>280</v>
      </c>
      <c r="D142" s="32" t="str">
        <f aca="false">IF(LEFT(C142,5)="000 8","X",C142)</f>
        <v>000 2 02 03090 04 0000 151</v>
      </c>
      <c r="E142" s="33" t="n">
        <v>3524000</v>
      </c>
      <c r="F142" s="33" t="n">
        <v>820638.51</v>
      </c>
    </row>
    <row r="143" customFormat="false" ht="61.2" hidden="false" customHeight="false" outlineLevel="0" collapsed="false">
      <c r="A143" s="30" t="s">
        <v>281</v>
      </c>
      <c r="B143" s="31" t="n">
        <v>10</v>
      </c>
      <c r="C143" s="31" t="s">
        <v>282</v>
      </c>
      <c r="D143" s="32" t="str">
        <f aca="false">IF(LEFT(C143,5)="000 8","X",C143)</f>
        <v>000 2 02 03119 00 0000 151</v>
      </c>
      <c r="E143" s="33" t="n">
        <v>6737000</v>
      </c>
      <c r="F143" s="33"/>
    </row>
    <row r="144" customFormat="false" ht="61.2" hidden="false" customHeight="false" outlineLevel="0" collapsed="false">
      <c r="A144" s="30" t="s">
        <v>283</v>
      </c>
      <c r="B144" s="31" t="n">
        <v>10</v>
      </c>
      <c r="C144" s="31" t="s">
        <v>284</v>
      </c>
      <c r="D144" s="32" t="str">
        <f aca="false">IF(LEFT(C144,5)="000 8","X",C144)</f>
        <v>000 2 02 03119 04 0000 151</v>
      </c>
      <c r="E144" s="33" t="n">
        <v>6737000</v>
      </c>
      <c r="F144" s="33"/>
    </row>
    <row r="145" customFormat="false" ht="91.8" hidden="false" customHeight="false" outlineLevel="0" collapsed="false">
      <c r="A145" s="30" t="s">
        <v>285</v>
      </c>
      <c r="B145" s="31" t="n">
        <v>10</v>
      </c>
      <c r="C145" s="31" t="s">
        <v>286</v>
      </c>
      <c r="D145" s="32" t="str">
        <f aca="false">IF(LEFT(C145,5)="000 8","X",C145)</f>
        <v>000 2 02 03122 00 0000 151</v>
      </c>
      <c r="E145" s="33" t="n">
        <v>25066000</v>
      </c>
      <c r="F145" s="33" t="n">
        <v>6715832.07</v>
      </c>
    </row>
    <row r="146" customFormat="false" ht="91.8" hidden="false" customHeight="false" outlineLevel="0" collapsed="false">
      <c r="A146" s="30" t="s">
        <v>287</v>
      </c>
      <c r="B146" s="31" t="n">
        <v>10</v>
      </c>
      <c r="C146" s="31" t="s">
        <v>288</v>
      </c>
      <c r="D146" s="32" t="str">
        <f aca="false">IF(LEFT(C146,5)="000 8","X",C146)</f>
        <v>000 2 02 03122 04 0000 151</v>
      </c>
      <c r="E146" s="33" t="n">
        <v>25066000</v>
      </c>
      <c r="F146" s="33" t="n">
        <v>6715832.07</v>
      </c>
    </row>
    <row r="147" customFormat="false" ht="13.2" hidden="false" customHeight="false" outlineLevel="0" collapsed="false">
      <c r="A147" s="30" t="s">
        <v>289</v>
      </c>
      <c r="B147" s="31" t="n">
        <v>10</v>
      </c>
      <c r="C147" s="31" t="s">
        <v>290</v>
      </c>
      <c r="D147" s="32" t="str">
        <f aca="false">IF(LEFT(C147,5)="000 8","X",C147)</f>
        <v>000 2 02 04000 00 0000 151</v>
      </c>
      <c r="E147" s="33" t="n">
        <v>242250000</v>
      </c>
      <c r="F147" s="33"/>
    </row>
    <row r="148" customFormat="false" ht="40.8" hidden="false" customHeight="false" outlineLevel="0" collapsed="false">
      <c r="A148" s="30" t="s">
        <v>291</v>
      </c>
      <c r="B148" s="31" t="n">
        <v>10</v>
      </c>
      <c r="C148" s="31" t="s">
        <v>292</v>
      </c>
      <c r="D148" s="32" t="str">
        <f aca="false">IF(LEFT(C148,5)="000 8","X",C148)</f>
        <v>000 2 02 04007 00 0000 151</v>
      </c>
      <c r="E148" s="33" t="n">
        <v>242250000</v>
      </c>
      <c r="F148" s="33"/>
    </row>
    <row r="149" customFormat="false" ht="51" hidden="false" customHeight="false" outlineLevel="0" collapsed="false">
      <c r="A149" s="30" t="s">
        <v>293</v>
      </c>
      <c r="B149" s="31" t="n">
        <v>10</v>
      </c>
      <c r="C149" s="31" t="s">
        <v>294</v>
      </c>
      <c r="D149" s="32" t="str">
        <f aca="false">IF(LEFT(C149,5)="000 8","X",C149)</f>
        <v>000 2 02 04007 04 0000 151</v>
      </c>
      <c r="E149" s="33" t="n">
        <v>242250000</v>
      </c>
      <c r="F149" s="33"/>
    </row>
    <row r="150" customFormat="false" ht="20.4" hidden="false" customHeight="false" outlineLevel="0" collapsed="false">
      <c r="A150" s="30" t="s">
        <v>295</v>
      </c>
      <c r="B150" s="31" t="n">
        <v>10</v>
      </c>
      <c r="C150" s="31" t="s">
        <v>296</v>
      </c>
      <c r="D150" s="32" t="str">
        <f aca="false">IF(LEFT(C150,5)="000 8","X",C150)</f>
        <v>000 2 07 00000 00 0000 000</v>
      </c>
      <c r="E150" s="33" t="n">
        <v>20000</v>
      </c>
      <c r="F150" s="33" t="n">
        <v>90000</v>
      </c>
    </row>
    <row r="151" customFormat="false" ht="20.4" hidden="false" customHeight="false" outlineLevel="0" collapsed="false">
      <c r="A151" s="30" t="s">
        <v>297</v>
      </c>
      <c r="B151" s="31" t="n">
        <v>10</v>
      </c>
      <c r="C151" s="31" t="s">
        <v>298</v>
      </c>
      <c r="D151" s="32" t="str">
        <f aca="false">IF(LEFT(C151,5)="000 8","X",C151)</f>
        <v>000 2 07 04000 04 0000 180</v>
      </c>
      <c r="E151" s="33" t="n">
        <v>20000</v>
      </c>
      <c r="F151" s="33" t="n">
        <v>90000</v>
      </c>
    </row>
    <row r="152" customFormat="false" ht="20.4" hidden="false" customHeight="false" outlineLevel="0" collapsed="false">
      <c r="A152" s="30" t="s">
        <v>297</v>
      </c>
      <c r="B152" s="31" t="n">
        <v>10</v>
      </c>
      <c r="C152" s="31" t="s">
        <v>299</v>
      </c>
      <c r="D152" s="32" t="str">
        <f aca="false">IF(LEFT(C152,5)="000 8","X",C152)</f>
        <v>000 2 07 04050 04 0000 180</v>
      </c>
      <c r="E152" s="33" t="n">
        <v>20000</v>
      </c>
      <c r="F152" s="33" t="n">
        <v>90000</v>
      </c>
    </row>
    <row r="153" customFormat="false" ht="40.8" hidden="false" customHeight="false" outlineLevel="0" collapsed="false">
      <c r="A153" s="30" t="s">
        <v>300</v>
      </c>
      <c r="B153" s="31" t="n">
        <v>10</v>
      </c>
      <c r="C153" s="31" t="s">
        <v>301</v>
      </c>
      <c r="D153" s="32" t="str">
        <f aca="false">IF(LEFT(C153,5)="000 8","X",C153)</f>
        <v>000 2 19 00000 00 0000 000</v>
      </c>
      <c r="E153" s="33"/>
      <c r="F153" s="33" t="n">
        <v>-66067.61</v>
      </c>
    </row>
    <row r="154" customFormat="false" ht="40.8" hidden="false" customHeight="false" outlineLevel="0" collapsed="false">
      <c r="A154" s="30" t="s">
        <v>302</v>
      </c>
      <c r="B154" s="31" t="n">
        <v>10</v>
      </c>
      <c r="C154" s="31" t="s">
        <v>303</v>
      </c>
      <c r="D154" s="32" t="str">
        <f aca="false">IF(LEFT(C154,5)="000 8","X",C154)</f>
        <v>000 2 19 04000 04 0000 151</v>
      </c>
      <c r="E154" s="33"/>
      <c r="F154" s="33" t="n">
        <v>-66067.61</v>
      </c>
    </row>
    <row r="155" customFormat="false" ht="13.2" hidden="false" customHeight="false" outlineLevel="0" collapsed="false">
      <c r="A155" s="34"/>
      <c r="B155" s="35"/>
      <c r="C155" s="35"/>
      <c r="D155" s="36"/>
      <c r="E155" s="37"/>
      <c r="F155" s="38"/>
    </row>
  </sheetData>
  <mergeCells count="6">
    <mergeCell ref="A1:D4"/>
    <mergeCell ref="B6:D6"/>
    <mergeCell ref="A10:D10"/>
    <mergeCell ref="A11:A12"/>
    <mergeCell ref="B11:B12"/>
    <mergeCell ref="C11:D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7.1"/>
    <col collapsed="false" customWidth="true" hidden="false" outlineLevel="0" max="6" min="6" style="0" width="16.1"/>
  </cols>
  <sheetData>
    <row r="1" customFormat="false" ht="13.2" hidden="false" customHeight="false" outlineLevel="0" collapsed="false">
      <c r="A1" s="15"/>
    </row>
    <row r="2" customFormat="false" ht="13.2" hidden="false" customHeight="true" outlineLevel="0" collapsed="false">
      <c r="A2" s="39" t="s">
        <v>304</v>
      </c>
      <c r="B2" s="39"/>
      <c r="C2" s="39"/>
      <c r="D2" s="39"/>
      <c r="E2" s="40"/>
    </row>
    <row r="3" customFormat="false" ht="13.2" hidden="false" customHeight="false" outlineLevel="0" collapsed="false">
      <c r="A3" s="41"/>
      <c r="B3" s="41"/>
      <c r="C3" s="41"/>
      <c r="D3" s="41"/>
      <c r="E3" s="42"/>
    </row>
    <row r="4" s="45" customFormat="true" ht="46.2" hidden="false" customHeight="true" outlineLevel="0" collapsed="false">
      <c r="A4" s="43" t="s">
        <v>17</v>
      </c>
      <c r="B4" s="44" t="s">
        <v>18</v>
      </c>
      <c r="C4" s="44" t="s">
        <v>305</v>
      </c>
      <c r="D4" s="44" t="s">
        <v>306</v>
      </c>
      <c r="E4" s="22" t="s">
        <v>20</v>
      </c>
      <c r="F4" s="23" t="s">
        <v>21</v>
      </c>
    </row>
    <row r="5" s="45" customFormat="true" ht="30.6" hidden="false" customHeight="false" outlineLevel="0" collapsed="false">
      <c r="A5" s="43"/>
      <c r="B5" s="44"/>
      <c r="C5" s="44"/>
      <c r="D5" s="44"/>
      <c r="E5" s="24" t="s">
        <v>22</v>
      </c>
      <c r="F5" s="24" t="s">
        <v>22</v>
      </c>
    </row>
    <row r="6" s="45" customFormat="true" ht="13.2" hidden="false" customHeight="false" outlineLevel="0" collapsed="false">
      <c r="A6" s="46" t="n">
        <v>1</v>
      </c>
      <c r="B6" s="26" t="n">
        <v>2</v>
      </c>
      <c r="C6" s="26" t="s">
        <v>23</v>
      </c>
      <c r="D6" s="27" t="n">
        <v>3</v>
      </c>
      <c r="E6" s="28" t="s">
        <v>24</v>
      </c>
      <c r="F6" s="29" t="n">
        <v>20</v>
      </c>
    </row>
    <row r="7" s="45" customFormat="true" ht="13.2" hidden="false" customHeight="false" outlineLevel="0" collapsed="false">
      <c r="A7" s="30" t="s">
        <v>307</v>
      </c>
      <c r="B7" s="31" t="n">
        <v>200</v>
      </c>
      <c r="C7" s="31" t="s">
        <v>308</v>
      </c>
      <c r="D7" s="32" t="str">
        <f aca="false">IF(OR(LEFT(C7,5)="000 9",LEFT(C7,5)="000 7"),"X",C7)</f>
        <v>X</v>
      </c>
      <c r="E7" s="33" t="n">
        <v>1680237000</v>
      </c>
      <c r="F7" s="33" t="n">
        <v>320328210.09</v>
      </c>
    </row>
    <row r="8" s="45" customFormat="true" ht="13.2" hidden="false" customHeight="false" outlineLevel="0" collapsed="false">
      <c r="A8" s="30" t="s">
        <v>309</v>
      </c>
      <c r="B8" s="31" t="n">
        <v>200</v>
      </c>
      <c r="C8" s="31" t="s">
        <v>310</v>
      </c>
      <c r="D8" s="32" t="str">
        <f aca="false">IF(OR(LEFT(C8,5)="000 9",LEFT(C8,5)="000 7"),"X",C8)</f>
        <v>000 0100 0000000 000 000</v>
      </c>
      <c r="E8" s="33" t="n">
        <v>63849460</v>
      </c>
      <c r="F8" s="33" t="n">
        <v>12187685.54</v>
      </c>
    </row>
    <row r="9" s="45" customFormat="true" ht="13.2" hidden="false" customHeight="false" outlineLevel="0" collapsed="false">
      <c r="A9" s="30" t="s">
        <v>311</v>
      </c>
      <c r="B9" s="31" t="n">
        <v>200</v>
      </c>
      <c r="C9" s="31" t="s">
        <v>312</v>
      </c>
      <c r="D9" s="32" t="str">
        <f aca="false">IF(OR(LEFT(C9,5)="000 9",LEFT(C9,5)="000 7"),"X",C9)</f>
        <v>000 0100 0000000 000 200</v>
      </c>
      <c r="E9" s="33" t="n">
        <v>59807760</v>
      </c>
      <c r="F9" s="33" t="n">
        <v>11485150.55</v>
      </c>
    </row>
    <row r="10" s="45" customFormat="true" ht="20.4" hidden="false" customHeight="false" outlineLevel="0" collapsed="false">
      <c r="A10" s="30" t="s">
        <v>313</v>
      </c>
      <c r="B10" s="31" t="n">
        <v>200</v>
      </c>
      <c r="C10" s="31" t="s">
        <v>314</v>
      </c>
      <c r="D10" s="32" t="str">
        <f aca="false">IF(OR(LEFT(C10,5)="000 9",LEFT(C10,5)="000 7"),"X",C10)</f>
        <v>000 0100 0000000 000 210</v>
      </c>
      <c r="E10" s="33" t="n">
        <v>35879200</v>
      </c>
      <c r="F10" s="33" t="n">
        <v>8237641.23</v>
      </c>
    </row>
    <row r="11" s="45" customFormat="true" ht="13.2" hidden="false" customHeight="false" outlineLevel="0" collapsed="false">
      <c r="A11" s="30" t="s">
        <v>315</v>
      </c>
      <c r="B11" s="31" t="n">
        <v>200</v>
      </c>
      <c r="C11" s="31" t="s">
        <v>316</v>
      </c>
      <c r="D11" s="32" t="str">
        <f aca="false">IF(OR(LEFT(C11,5)="000 9",LEFT(C11,5)="000 7"),"X",C11)</f>
        <v>000 0100 0000000 000 211</v>
      </c>
      <c r="E11" s="33" t="n">
        <v>27534300</v>
      </c>
      <c r="F11" s="33" t="n">
        <v>6494652.45</v>
      </c>
    </row>
    <row r="12" s="45" customFormat="true" ht="13.2" hidden="false" customHeight="false" outlineLevel="0" collapsed="false">
      <c r="A12" s="30" t="s">
        <v>317</v>
      </c>
      <c r="B12" s="31" t="n">
        <v>200</v>
      </c>
      <c r="C12" s="31" t="s">
        <v>318</v>
      </c>
      <c r="D12" s="32" t="str">
        <f aca="false">IF(OR(LEFT(C12,5)="000 9",LEFT(C12,5)="000 7"),"X",C12)</f>
        <v>000 0100 0000000 000 212</v>
      </c>
      <c r="E12" s="33" t="n">
        <v>35700</v>
      </c>
      <c r="F12" s="33" t="n">
        <v>7109.35</v>
      </c>
    </row>
    <row r="13" s="45" customFormat="true" ht="13.2" hidden="false" customHeight="false" outlineLevel="0" collapsed="false">
      <c r="A13" s="30" t="s">
        <v>319</v>
      </c>
      <c r="B13" s="31" t="n">
        <v>200</v>
      </c>
      <c r="C13" s="31" t="s">
        <v>320</v>
      </c>
      <c r="D13" s="32" t="str">
        <f aca="false">IF(OR(LEFT(C13,5)="000 9",LEFT(C13,5)="000 7"),"X",C13)</f>
        <v>000 0100 0000000 000 213</v>
      </c>
      <c r="E13" s="33" t="n">
        <v>8309200</v>
      </c>
      <c r="F13" s="33" t="n">
        <v>1735879.43</v>
      </c>
    </row>
    <row r="14" s="45" customFormat="true" ht="13.2" hidden="false" customHeight="false" outlineLevel="0" collapsed="false">
      <c r="A14" s="30" t="s">
        <v>321</v>
      </c>
      <c r="B14" s="31" t="n">
        <v>200</v>
      </c>
      <c r="C14" s="31" t="s">
        <v>322</v>
      </c>
      <c r="D14" s="32" t="str">
        <f aca="false">IF(OR(LEFT(C14,5)="000 9",LEFT(C14,5)="000 7"),"X",C14)</f>
        <v>000 0100 0000000 000 220</v>
      </c>
      <c r="E14" s="33" t="n">
        <v>19740160</v>
      </c>
      <c r="F14" s="33" t="n">
        <v>2895040.97</v>
      </c>
    </row>
    <row r="15" s="45" customFormat="true" ht="13.2" hidden="false" customHeight="false" outlineLevel="0" collapsed="false">
      <c r="A15" s="30" t="s">
        <v>323</v>
      </c>
      <c r="B15" s="31" t="n">
        <v>200</v>
      </c>
      <c r="C15" s="31" t="s">
        <v>324</v>
      </c>
      <c r="D15" s="32" t="str">
        <f aca="false">IF(OR(LEFT(C15,5)="000 9",LEFT(C15,5)="000 7"),"X",C15)</f>
        <v>000 0100 0000000 000 221</v>
      </c>
      <c r="E15" s="33" t="n">
        <v>1536300</v>
      </c>
      <c r="F15" s="33" t="n">
        <v>355958.54</v>
      </c>
    </row>
    <row r="16" s="45" customFormat="true" ht="13.2" hidden="false" customHeight="false" outlineLevel="0" collapsed="false">
      <c r="A16" s="30" t="s">
        <v>325</v>
      </c>
      <c r="B16" s="31" t="n">
        <v>200</v>
      </c>
      <c r="C16" s="31" t="s">
        <v>326</v>
      </c>
      <c r="D16" s="32" t="str">
        <f aca="false">IF(OR(LEFT(C16,5)="000 9",LEFT(C16,5)="000 7"),"X",C16)</f>
        <v>000 0100 0000000 000 222</v>
      </c>
      <c r="E16" s="33" t="n">
        <v>77800</v>
      </c>
      <c r="F16" s="33" t="n">
        <v>30080</v>
      </c>
    </row>
    <row r="17" s="45" customFormat="true" ht="13.2" hidden="false" customHeight="false" outlineLevel="0" collapsed="false">
      <c r="A17" s="30" t="s">
        <v>327</v>
      </c>
      <c r="B17" s="31" t="n">
        <v>200</v>
      </c>
      <c r="C17" s="31" t="s">
        <v>328</v>
      </c>
      <c r="D17" s="32" t="str">
        <f aca="false">IF(OR(LEFT(C17,5)="000 9",LEFT(C17,5)="000 7"),"X",C17)</f>
        <v>000 0100 0000000 000 223</v>
      </c>
      <c r="E17" s="33" t="n">
        <v>2928600</v>
      </c>
      <c r="F17" s="33" t="n">
        <v>1028844.89</v>
      </c>
    </row>
    <row r="18" s="45" customFormat="true" ht="13.2" hidden="false" customHeight="false" outlineLevel="0" collapsed="false">
      <c r="A18" s="30" t="s">
        <v>329</v>
      </c>
      <c r="B18" s="31" t="n">
        <v>200</v>
      </c>
      <c r="C18" s="31" t="s">
        <v>330</v>
      </c>
      <c r="D18" s="32" t="str">
        <f aca="false">IF(OR(LEFT(C18,5)="000 9",LEFT(C18,5)="000 7"),"X",C18)</f>
        <v>000 0100 0000000 000 225</v>
      </c>
      <c r="E18" s="33" t="n">
        <v>2139170</v>
      </c>
      <c r="F18" s="33" t="n">
        <v>480259.88</v>
      </c>
    </row>
    <row r="19" s="45" customFormat="true" ht="13.2" hidden="false" customHeight="false" outlineLevel="0" collapsed="false">
      <c r="A19" s="30" t="s">
        <v>331</v>
      </c>
      <c r="B19" s="31" t="n">
        <v>200</v>
      </c>
      <c r="C19" s="31" t="s">
        <v>332</v>
      </c>
      <c r="D19" s="32" t="str">
        <f aca="false">IF(OR(LEFT(C19,5)="000 9",LEFT(C19,5)="000 7"),"X",C19)</f>
        <v>000 0100 0000000 000 226</v>
      </c>
      <c r="E19" s="33" t="n">
        <v>13058290</v>
      </c>
      <c r="F19" s="33" t="n">
        <v>999897.66</v>
      </c>
    </row>
    <row r="20" s="45" customFormat="true" ht="13.2" hidden="false" customHeight="false" outlineLevel="0" collapsed="false">
      <c r="A20" s="30" t="s">
        <v>333</v>
      </c>
      <c r="B20" s="31" t="n">
        <v>200</v>
      </c>
      <c r="C20" s="31" t="s">
        <v>334</v>
      </c>
      <c r="D20" s="32" t="str">
        <f aca="false">IF(OR(LEFT(C20,5)="000 9",LEFT(C20,5)="000 7"),"X",C20)</f>
        <v>000 0100 0000000 000 290</v>
      </c>
      <c r="E20" s="33" t="n">
        <v>4188400</v>
      </c>
      <c r="F20" s="33" t="n">
        <v>352468.35</v>
      </c>
    </row>
    <row r="21" s="45" customFormat="true" ht="13.2" hidden="false" customHeight="false" outlineLevel="0" collapsed="false">
      <c r="A21" s="30" t="s">
        <v>335</v>
      </c>
      <c r="B21" s="31" t="n">
        <v>200</v>
      </c>
      <c r="C21" s="31" t="s">
        <v>336</v>
      </c>
      <c r="D21" s="32" t="str">
        <f aca="false">IF(OR(LEFT(C21,5)="000 9",LEFT(C21,5)="000 7"),"X",C21)</f>
        <v>000 0100 0000000 000 300</v>
      </c>
      <c r="E21" s="33" t="n">
        <v>4041700</v>
      </c>
      <c r="F21" s="33" t="n">
        <v>702534.99</v>
      </c>
    </row>
    <row r="22" s="45" customFormat="true" ht="13.2" hidden="false" customHeight="false" outlineLevel="0" collapsed="false">
      <c r="A22" s="30" t="s">
        <v>337</v>
      </c>
      <c r="B22" s="31" t="n">
        <v>200</v>
      </c>
      <c r="C22" s="31" t="s">
        <v>338</v>
      </c>
      <c r="D22" s="32" t="str">
        <f aca="false">IF(OR(LEFT(C22,5)="000 9",LEFT(C22,5)="000 7"),"X",C22)</f>
        <v>000 0100 0000000 000 310</v>
      </c>
      <c r="E22" s="33" t="n">
        <v>170000</v>
      </c>
      <c r="F22" s="33"/>
    </row>
    <row r="23" s="45" customFormat="true" ht="13.2" hidden="false" customHeight="false" outlineLevel="0" collapsed="false">
      <c r="A23" s="30" t="s">
        <v>339</v>
      </c>
      <c r="B23" s="31" t="n">
        <v>200</v>
      </c>
      <c r="C23" s="31" t="s">
        <v>340</v>
      </c>
      <c r="D23" s="32" t="str">
        <f aca="false">IF(OR(LEFT(C23,5)="000 9",LEFT(C23,5)="000 7"),"X",C23)</f>
        <v>000 0100 0000000 000 340</v>
      </c>
      <c r="E23" s="33" t="n">
        <v>3871700</v>
      </c>
      <c r="F23" s="33" t="n">
        <v>702534.99</v>
      </c>
    </row>
    <row r="24" s="45" customFormat="true" ht="30.6" hidden="false" customHeight="false" outlineLevel="0" collapsed="false">
      <c r="A24" s="30" t="s">
        <v>341</v>
      </c>
      <c r="B24" s="31" t="n">
        <v>200</v>
      </c>
      <c r="C24" s="31" t="s">
        <v>342</v>
      </c>
      <c r="D24" s="32" t="str">
        <f aca="false">IF(OR(LEFT(C24,5)="000 9",LEFT(C24,5)="000 7"),"X",C24)</f>
        <v>000 0102 0000000 000 000</v>
      </c>
      <c r="E24" s="33" t="n">
        <v>1094300</v>
      </c>
      <c r="F24" s="33" t="n">
        <v>247863.38</v>
      </c>
    </row>
    <row r="25" s="45" customFormat="true" ht="13.2" hidden="false" customHeight="false" outlineLevel="0" collapsed="false">
      <c r="A25" s="30" t="s">
        <v>311</v>
      </c>
      <c r="B25" s="31" t="n">
        <v>200</v>
      </c>
      <c r="C25" s="31" t="s">
        <v>343</v>
      </c>
      <c r="D25" s="32" t="str">
        <f aca="false">IF(OR(LEFT(C25,5)="000 9",LEFT(C25,5)="000 7"),"X",C25)</f>
        <v>000 0102 0000000 000 200</v>
      </c>
      <c r="E25" s="33" t="n">
        <v>1094300</v>
      </c>
      <c r="F25" s="33" t="n">
        <v>247863.38</v>
      </c>
    </row>
    <row r="26" s="45" customFormat="true" ht="20.4" hidden="false" customHeight="false" outlineLevel="0" collapsed="false">
      <c r="A26" s="30" t="s">
        <v>313</v>
      </c>
      <c r="B26" s="31" t="n">
        <v>200</v>
      </c>
      <c r="C26" s="31" t="s">
        <v>344</v>
      </c>
      <c r="D26" s="32" t="str">
        <f aca="false">IF(OR(LEFT(C26,5)="000 9",LEFT(C26,5)="000 7"),"X",C26)</f>
        <v>000 0102 0000000 000 210</v>
      </c>
      <c r="E26" s="33" t="n">
        <v>1094300</v>
      </c>
      <c r="F26" s="33" t="n">
        <v>247863.38</v>
      </c>
    </row>
    <row r="27" s="45" customFormat="true" ht="13.2" hidden="false" customHeight="false" outlineLevel="0" collapsed="false">
      <c r="A27" s="30" t="s">
        <v>315</v>
      </c>
      <c r="B27" s="31" t="n">
        <v>200</v>
      </c>
      <c r="C27" s="31" t="s">
        <v>345</v>
      </c>
      <c r="D27" s="32" t="str">
        <f aca="false">IF(OR(LEFT(C27,5)="000 9",LEFT(C27,5)="000 7"),"X",C27)</f>
        <v>000 0102 0000000 000 211</v>
      </c>
      <c r="E27" s="33" t="n">
        <v>840500</v>
      </c>
      <c r="F27" s="33" t="n">
        <v>199241.25</v>
      </c>
    </row>
    <row r="28" s="45" customFormat="true" ht="13.2" hidden="false" customHeight="false" outlineLevel="0" collapsed="false">
      <c r="A28" s="30" t="s">
        <v>319</v>
      </c>
      <c r="B28" s="31" t="n">
        <v>200</v>
      </c>
      <c r="C28" s="31" t="s">
        <v>346</v>
      </c>
      <c r="D28" s="32" t="str">
        <f aca="false">IF(OR(LEFT(C28,5)="000 9",LEFT(C28,5)="000 7"),"X",C28)</f>
        <v>000 0102 0000000 000 213</v>
      </c>
      <c r="E28" s="33" t="n">
        <v>253800</v>
      </c>
      <c r="F28" s="33" t="n">
        <v>48622.13</v>
      </c>
    </row>
    <row r="29" s="45" customFormat="true" ht="40.8" hidden="false" customHeight="false" outlineLevel="0" collapsed="false">
      <c r="A29" s="30" t="s">
        <v>347</v>
      </c>
      <c r="B29" s="31" t="n">
        <v>200</v>
      </c>
      <c r="C29" s="31" t="s">
        <v>348</v>
      </c>
      <c r="D29" s="32" t="str">
        <f aca="false">IF(OR(LEFT(C29,5)="000 9",LEFT(C29,5)="000 7"),"X",C29)</f>
        <v>000 0103 0000000 000 000</v>
      </c>
      <c r="E29" s="33" t="n">
        <v>2816800</v>
      </c>
      <c r="F29" s="33" t="n">
        <v>772010.56</v>
      </c>
    </row>
    <row r="30" s="45" customFormat="true" ht="13.2" hidden="false" customHeight="false" outlineLevel="0" collapsed="false">
      <c r="A30" s="30" t="s">
        <v>311</v>
      </c>
      <c r="B30" s="31" t="n">
        <v>200</v>
      </c>
      <c r="C30" s="31" t="s">
        <v>349</v>
      </c>
      <c r="D30" s="32" t="str">
        <f aca="false">IF(OR(LEFT(C30,5)="000 9",LEFT(C30,5)="000 7"),"X",C30)</f>
        <v>000 0103 0000000 000 200</v>
      </c>
      <c r="E30" s="33" t="n">
        <v>2604400</v>
      </c>
      <c r="F30" s="33" t="n">
        <v>732380.16</v>
      </c>
    </row>
    <row r="31" s="45" customFormat="true" ht="20.4" hidden="false" customHeight="false" outlineLevel="0" collapsed="false">
      <c r="A31" s="30" t="s">
        <v>313</v>
      </c>
      <c r="B31" s="31" t="n">
        <v>200</v>
      </c>
      <c r="C31" s="31" t="s">
        <v>350</v>
      </c>
      <c r="D31" s="32" t="str">
        <f aca="false">IF(OR(LEFT(C31,5)="000 9",LEFT(C31,5)="000 7"),"X",C31)</f>
        <v>000 0103 0000000 000 210</v>
      </c>
      <c r="E31" s="33" t="n">
        <v>1954500</v>
      </c>
      <c r="F31" s="33" t="n">
        <v>459997.37</v>
      </c>
    </row>
    <row r="32" s="45" customFormat="true" ht="13.2" hidden="false" customHeight="false" outlineLevel="0" collapsed="false">
      <c r="A32" s="30" t="s">
        <v>315</v>
      </c>
      <c r="B32" s="31" t="n">
        <v>200</v>
      </c>
      <c r="C32" s="31" t="s">
        <v>351</v>
      </c>
      <c r="D32" s="32" t="str">
        <f aca="false">IF(OR(LEFT(C32,5)="000 9",LEFT(C32,5)="000 7"),"X",C32)</f>
        <v>000 0103 0000000 000 211</v>
      </c>
      <c r="E32" s="33" t="n">
        <v>1499600</v>
      </c>
      <c r="F32" s="33" t="n">
        <v>367523.95</v>
      </c>
    </row>
    <row r="33" s="45" customFormat="true" ht="13.2" hidden="false" customHeight="false" outlineLevel="0" collapsed="false">
      <c r="A33" s="30" t="s">
        <v>317</v>
      </c>
      <c r="B33" s="31" t="n">
        <v>200</v>
      </c>
      <c r="C33" s="31" t="s">
        <v>352</v>
      </c>
      <c r="D33" s="32" t="str">
        <f aca="false">IF(OR(LEFT(C33,5)="000 9",LEFT(C33,5)="000 7"),"X",C33)</f>
        <v>000 0103 0000000 000 212</v>
      </c>
      <c r="E33" s="33" t="n">
        <v>1500</v>
      </c>
      <c r="F33" s="33"/>
    </row>
    <row r="34" s="45" customFormat="true" ht="13.2" hidden="false" customHeight="false" outlineLevel="0" collapsed="false">
      <c r="A34" s="30" t="s">
        <v>319</v>
      </c>
      <c r="B34" s="31" t="n">
        <v>200</v>
      </c>
      <c r="C34" s="31" t="s">
        <v>353</v>
      </c>
      <c r="D34" s="32" t="str">
        <f aca="false">IF(OR(LEFT(C34,5)="000 9",LEFT(C34,5)="000 7"),"X",C34)</f>
        <v>000 0103 0000000 000 213</v>
      </c>
      <c r="E34" s="33" t="n">
        <v>453400</v>
      </c>
      <c r="F34" s="33" t="n">
        <v>92473.42</v>
      </c>
    </row>
    <row r="35" s="45" customFormat="true" ht="13.2" hidden="false" customHeight="false" outlineLevel="0" collapsed="false">
      <c r="A35" s="30" t="s">
        <v>321</v>
      </c>
      <c r="B35" s="31" t="n">
        <v>200</v>
      </c>
      <c r="C35" s="31" t="s">
        <v>354</v>
      </c>
      <c r="D35" s="32" t="str">
        <f aca="false">IF(OR(LEFT(C35,5)="000 9",LEFT(C35,5)="000 7"),"X",C35)</f>
        <v>000 0103 0000000 000 220</v>
      </c>
      <c r="E35" s="33" t="n">
        <v>644400</v>
      </c>
      <c r="F35" s="33" t="n">
        <v>272158.96</v>
      </c>
    </row>
    <row r="36" s="45" customFormat="true" ht="13.2" hidden="false" customHeight="false" outlineLevel="0" collapsed="false">
      <c r="A36" s="30" t="s">
        <v>323</v>
      </c>
      <c r="B36" s="31" t="n">
        <v>200</v>
      </c>
      <c r="C36" s="31" t="s">
        <v>355</v>
      </c>
      <c r="D36" s="32" t="str">
        <f aca="false">IF(OR(LEFT(C36,5)="000 9",LEFT(C36,5)="000 7"),"X",C36)</f>
        <v>000 0103 0000000 000 221</v>
      </c>
      <c r="E36" s="33" t="n">
        <v>42300</v>
      </c>
      <c r="F36" s="33" t="n">
        <v>11448.72</v>
      </c>
    </row>
    <row r="37" s="45" customFormat="true" ht="13.2" hidden="false" customHeight="false" outlineLevel="0" collapsed="false">
      <c r="A37" s="30" t="s">
        <v>329</v>
      </c>
      <c r="B37" s="31" t="n">
        <v>200</v>
      </c>
      <c r="C37" s="31" t="s">
        <v>356</v>
      </c>
      <c r="D37" s="32" t="str">
        <f aca="false">IF(OR(LEFT(C37,5)="000 9",LEFT(C37,5)="000 7"),"X",C37)</f>
        <v>000 0103 0000000 000 225</v>
      </c>
      <c r="E37" s="33" t="n">
        <v>91470</v>
      </c>
      <c r="F37" s="33" t="n">
        <v>56286.66</v>
      </c>
    </row>
    <row r="38" s="45" customFormat="true" ht="13.2" hidden="false" customHeight="false" outlineLevel="0" collapsed="false">
      <c r="A38" s="30" t="s">
        <v>331</v>
      </c>
      <c r="B38" s="31" t="n">
        <v>200</v>
      </c>
      <c r="C38" s="31" t="s">
        <v>357</v>
      </c>
      <c r="D38" s="32" t="str">
        <f aca="false">IF(OR(LEFT(C38,5)="000 9",LEFT(C38,5)="000 7"),"X",C38)</f>
        <v>000 0103 0000000 000 226</v>
      </c>
      <c r="E38" s="33" t="n">
        <v>510630</v>
      </c>
      <c r="F38" s="33" t="n">
        <v>204423.58</v>
      </c>
    </row>
    <row r="39" s="45" customFormat="true" ht="13.2" hidden="false" customHeight="false" outlineLevel="0" collapsed="false">
      <c r="A39" s="30" t="s">
        <v>333</v>
      </c>
      <c r="B39" s="31" t="n">
        <v>200</v>
      </c>
      <c r="C39" s="31" t="s">
        <v>358</v>
      </c>
      <c r="D39" s="32" t="str">
        <f aca="false">IF(OR(LEFT(C39,5)="000 9",LEFT(C39,5)="000 7"),"X",C39)</f>
        <v>000 0103 0000000 000 290</v>
      </c>
      <c r="E39" s="33" t="n">
        <v>5500</v>
      </c>
      <c r="F39" s="33" t="n">
        <v>223.83</v>
      </c>
    </row>
    <row r="40" s="45" customFormat="true" ht="13.2" hidden="false" customHeight="false" outlineLevel="0" collapsed="false">
      <c r="A40" s="30" t="s">
        <v>335</v>
      </c>
      <c r="B40" s="31" t="n">
        <v>200</v>
      </c>
      <c r="C40" s="31" t="s">
        <v>359</v>
      </c>
      <c r="D40" s="32" t="str">
        <f aca="false">IF(OR(LEFT(C40,5)="000 9",LEFT(C40,5)="000 7"),"X",C40)</f>
        <v>000 0103 0000000 000 300</v>
      </c>
      <c r="E40" s="33" t="n">
        <v>212400</v>
      </c>
      <c r="F40" s="33" t="n">
        <v>39630.4</v>
      </c>
    </row>
    <row r="41" s="45" customFormat="true" ht="13.2" hidden="false" customHeight="false" outlineLevel="0" collapsed="false">
      <c r="A41" s="30" t="s">
        <v>337</v>
      </c>
      <c r="B41" s="31" t="n">
        <v>200</v>
      </c>
      <c r="C41" s="31" t="s">
        <v>360</v>
      </c>
      <c r="D41" s="32" t="str">
        <f aca="false">IF(OR(LEFT(C41,5)="000 9",LEFT(C41,5)="000 7"),"X",C41)</f>
        <v>000 0103 0000000 000 310</v>
      </c>
      <c r="E41" s="33" t="n">
        <v>10000</v>
      </c>
      <c r="F41" s="33"/>
    </row>
    <row r="42" s="45" customFormat="true" ht="13.2" hidden="false" customHeight="false" outlineLevel="0" collapsed="false">
      <c r="A42" s="30" t="s">
        <v>339</v>
      </c>
      <c r="B42" s="31" t="n">
        <v>200</v>
      </c>
      <c r="C42" s="31" t="s">
        <v>361</v>
      </c>
      <c r="D42" s="32" t="str">
        <f aca="false">IF(OR(LEFT(C42,5)="000 9",LEFT(C42,5)="000 7"),"X",C42)</f>
        <v>000 0103 0000000 000 340</v>
      </c>
      <c r="E42" s="33" t="n">
        <v>202400</v>
      </c>
      <c r="F42" s="33" t="n">
        <v>39630.4</v>
      </c>
    </row>
    <row r="43" s="45" customFormat="true" ht="51" hidden="false" customHeight="false" outlineLevel="0" collapsed="false">
      <c r="A43" s="30" t="s">
        <v>362</v>
      </c>
      <c r="B43" s="31" t="n">
        <v>200</v>
      </c>
      <c r="C43" s="31" t="s">
        <v>363</v>
      </c>
      <c r="D43" s="32" t="str">
        <f aca="false">IF(OR(LEFT(C43,5)="000 9",LEFT(C43,5)="000 7"),"X",C43)</f>
        <v>000 0104 0000000 000 000</v>
      </c>
      <c r="E43" s="33" t="n">
        <v>31032800</v>
      </c>
      <c r="F43" s="33" t="n">
        <v>7290245.07</v>
      </c>
    </row>
    <row r="44" s="45" customFormat="true" ht="13.2" hidden="false" customHeight="false" outlineLevel="0" collapsed="false">
      <c r="A44" s="30" t="s">
        <v>311</v>
      </c>
      <c r="B44" s="31" t="n">
        <v>200</v>
      </c>
      <c r="C44" s="31" t="s">
        <v>364</v>
      </c>
      <c r="D44" s="32" t="str">
        <f aca="false">IF(OR(LEFT(C44,5)="000 9",LEFT(C44,5)="000 7"),"X",C44)</f>
        <v>000 0104 0000000 000 200</v>
      </c>
      <c r="E44" s="33" t="n">
        <v>27931700</v>
      </c>
      <c r="F44" s="33" t="n">
        <v>6817199.94</v>
      </c>
    </row>
    <row r="45" s="45" customFormat="true" ht="20.4" hidden="false" customHeight="false" outlineLevel="0" collapsed="false">
      <c r="A45" s="30" t="s">
        <v>313</v>
      </c>
      <c r="B45" s="31" t="n">
        <v>200</v>
      </c>
      <c r="C45" s="31" t="s">
        <v>365</v>
      </c>
      <c r="D45" s="32" t="str">
        <f aca="false">IF(OR(LEFT(C45,5)="000 9",LEFT(C45,5)="000 7"),"X",C45)</f>
        <v>000 0104 0000000 000 210</v>
      </c>
      <c r="E45" s="33" t="n">
        <v>22144400</v>
      </c>
      <c r="F45" s="33" t="n">
        <v>4890693.8</v>
      </c>
    </row>
    <row r="46" s="45" customFormat="true" ht="13.2" hidden="false" customHeight="false" outlineLevel="0" collapsed="false">
      <c r="A46" s="30" t="s">
        <v>315</v>
      </c>
      <c r="B46" s="31" t="n">
        <v>200</v>
      </c>
      <c r="C46" s="31" t="s">
        <v>366</v>
      </c>
      <c r="D46" s="32" t="str">
        <f aca="false">IF(OR(LEFT(C46,5)="000 9",LEFT(C46,5)="000 7"),"X",C46)</f>
        <v>000 0104 0000000 000 211</v>
      </c>
      <c r="E46" s="33" t="n">
        <v>16985000</v>
      </c>
      <c r="F46" s="33" t="n">
        <v>3838510.32</v>
      </c>
    </row>
    <row r="47" s="45" customFormat="true" ht="13.2" hidden="false" customHeight="false" outlineLevel="0" collapsed="false">
      <c r="A47" s="30" t="s">
        <v>317</v>
      </c>
      <c r="B47" s="31" t="n">
        <v>200</v>
      </c>
      <c r="C47" s="31" t="s">
        <v>367</v>
      </c>
      <c r="D47" s="32" t="str">
        <f aca="false">IF(OR(LEFT(C47,5)="000 9",LEFT(C47,5)="000 7"),"X",C47)</f>
        <v>000 0104 0000000 000 212</v>
      </c>
      <c r="E47" s="33" t="n">
        <v>30000</v>
      </c>
      <c r="F47" s="33" t="n">
        <v>3609.35</v>
      </c>
    </row>
    <row r="48" s="45" customFormat="true" ht="13.2" hidden="false" customHeight="false" outlineLevel="0" collapsed="false">
      <c r="A48" s="30" t="s">
        <v>319</v>
      </c>
      <c r="B48" s="31" t="n">
        <v>200</v>
      </c>
      <c r="C48" s="31" t="s">
        <v>368</v>
      </c>
      <c r="D48" s="32" t="str">
        <f aca="false">IF(OR(LEFT(C48,5)="000 9",LEFT(C48,5)="000 7"),"X",C48)</f>
        <v>000 0104 0000000 000 213</v>
      </c>
      <c r="E48" s="33" t="n">
        <v>5129400</v>
      </c>
      <c r="F48" s="33" t="n">
        <v>1048574.13</v>
      </c>
    </row>
    <row r="49" s="45" customFormat="true" ht="13.2" hidden="false" customHeight="false" outlineLevel="0" collapsed="false">
      <c r="A49" s="30" t="s">
        <v>321</v>
      </c>
      <c r="B49" s="31" t="n">
        <v>200</v>
      </c>
      <c r="C49" s="31" t="s">
        <v>369</v>
      </c>
      <c r="D49" s="32" t="str">
        <f aca="false">IF(OR(LEFT(C49,5)="000 9",LEFT(C49,5)="000 7"),"X",C49)</f>
        <v>000 0104 0000000 000 220</v>
      </c>
      <c r="E49" s="33" t="n">
        <v>5657300</v>
      </c>
      <c r="F49" s="33" t="n">
        <v>1917579.43</v>
      </c>
    </row>
    <row r="50" s="45" customFormat="true" ht="13.2" hidden="false" customHeight="false" outlineLevel="0" collapsed="false">
      <c r="A50" s="30" t="s">
        <v>323</v>
      </c>
      <c r="B50" s="31" t="n">
        <v>200</v>
      </c>
      <c r="C50" s="31" t="s">
        <v>370</v>
      </c>
      <c r="D50" s="32" t="str">
        <f aca="false">IF(OR(LEFT(C50,5)="000 9",LEFT(C50,5)="000 7"),"X",C50)</f>
        <v>000 0104 0000000 000 221</v>
      </c>
      <c r="E50" s="33" t="n">
        <v>1090000</v>
      </c>
      <c r="F50" s="33" t="n">
        <v>274996.3</v>
      </c>
    </row>
    <row r="51" s="45" customFormat="true" ht="13.2" hidden="false" customHeight="false" outlineLevel="0" collapsed="false">
      <c r="A51" s="30" t="s">
        <v>325</v>
      </c>
      <c r="B51" s="31" t="n">
        <v>200</v>
      </c>
      <c r="C51" s="31" t="s">
        <v>371</v>
      </c>
      <c r="D51" s="32" t="str">
        <f aca="false">IF(OR(LEFT(C51,5)="000 9",LEFT(C51,5)="000 7"),"X",C51)</f>
        <v>000 0104 0000000 000 222</v>
      </c>
      <c r="E51" s="33" t="n">
        <v>50000</v>
      </c>
      <c r="F51" s="33" t="n">
        <v>20680</v>
      </c>
    </row>
    <row r="52" s="45" customFormat="true" ht="13.2" hidden="false" customHeight="false" outlineLevel="0" collapsed="false">
      <c r="A52" s="30" t="s">
        <v>327</v>
      </c>
      <c r="B52" s="31" t="n">
        <v>200</v>
      </c>
      <c r="C52" s="31" t="s">
        <v>372</v>
      </c>
      <c r="D52" s="32" t="str">
        <f aca="false">IF(OR(LEFT(C52,5)="000 9",LEFT(C52,5)="000 7"),"X",C52)</f>
        <v>000 0104 0000000 000 223</v>
      </c>
      <c r="E52" s="33" t="n">
        <v>2455900</v>
      </c>
      <c r="F52" s="33" t="n">
        <v>826985.5</v>
      </c>
    </row>
    <row r="53" s="45" customFormat="true" ht="13.2" hidden="false" customHeight="false" outlineLevel="0" collapsed="false">
      <c r="A53" s="30" t="s">
        <v>329</v>
      </c>
      <c r="B53" s="31" t="n">
        <v>200</v>
      </c>
      <c r="C53" s="31" t="s">
        <v>373</v>
      </c>
      <c r="D53" s="32" t="str">
        <f aca="false">IF(OR(LEFT(C53,5)="000 9",LEFT(C53,5)="000 7"),"X",C53)</f>
        <v>000 0104 0000000 000 225</v>
      </c>
      <c r="E53" s="33" t="n">
        <v>1100000</v>
      </c>
      <c r="F53" s="33" t="n">
        <v>303382.29</v>
      </c>
    </row>
    <row r="54" s="45" customFormat="true" ht="13.2" hidden="false" customHeight="false" outlineLevel="0" collapsed="false">
      <c r="A54" s="30" t="s">
        <v>331</v>
      </c>
      <c r="B54" s="31" t="n">
        <v>200</v>
      </c>
      <c r="C54" s="31" t="s">
        <v>374</v>
      </c>
      <c r="D54" s="32" t="str">
        <f aca="false">IF(OR(LEFT(C54,5)="000 9",LEFT(C54,5)="000 7"),"X",C54)</f>
        <v>000 0104 0000000 000 226</v>
      </c>
      <c r="E54" s="33" t="n">
        <v>961400</v>
      </c>
      <c r="F54" s="33" t="n">
        <v>491535.34</v>
      </c>
    </row>
    <row r="55" s="45" customFormat="true" ht="13.2" hidden="false" customHeight="false" outlineLevel="0" collapsed="false">
      <c r="A55" s="30" t="s">
        <v>333</v>
      </c>
      <c r="B55" s="31" t="n">
        <v>200</v>
      </c>
      <c r="C55" s="31" t="s">
        <v>375</v>
      </c>
      <c r="D55" s="32" t="str">
        <f aca="false">IF(OR(LEFT(C55,5)="000 9",LEFT(C55,5)="000 7"),"X",C55)</f>
        <v>000 0104 0000000 000 290</v>
      </c>
      <c r="E55" s="33" t="n">
        <v>130000</v>
      </c>
      <c r="F55" s="33" t="n">
        <v>8926.71</v>
      </c>
    </row>
    <row r="56" s="45" customFormat="true" ht="13.2" hidden="false" customHeight="false" outlineLevel="0" collapsed="false">
      <c r="A56" s="30" t="s">
        <v>335</v>
      </c>
      <c r="B56" s="31" t="n">
        <v>200</v>
      </c>
      <c r="C56" s="31" t="s">
        <v>376</v>
      </c>
      <c r="D56" s="32" t="str">
        <f aca="false">IF(OR(LEFT(C56,5)="000 9",LEFT(C56,5)="000 7"),"X",C56)</f>
        <v>000 0104 0000000 000 300</v>
      </c>
      <c r="E56" s="33" t="n">
        <v>3101100</v>
      </c>
      <c r="F56" s="33" t="n">
        <v>473045.13</v>
      </c>
    </row>
    <row r="57" s="45" customFormat="true" ht="13.2" hidden="false" customHeight="false" outlineLevel="0" collapsed="false">
      <c r="A57" s="30" t="s">
        <v>339</v>
      </c>
      <c r="B57" s="31" t="n">
        <v>200</v>
      </c>
      <c r="C57" s="31" t="s">
        <v>377</v>
      </c>
      <c r="D57" s="32" t="str">
        <f aca="false">IF(OR(LEFT(C57,5)="000 9",LEFT(C57,5)="000 7"),"X",C57)</f>
        <v>000 0104 0000000 000 340</v>
      </c>
      <c r="E57" s="33" t="n">
        <v>3101100</v>
      </c>
      <c r="F57" s="33" t="n">
        <v>473045.13</v>
      </c>
    </row>
    <row r="58" s="45" customFormat="true" ht="30.6" hidden="false" customHeight="false" outlineLevel="0" collapsed="false">
      <c r="A58" s="30" t="s">
        <v>378</v>
      </c>
      <c r="B58" s="31" t="n">
        <v>200</v>
      </c>
      <c r="C58" s="31" t="s">
        <v>379</v>
      </c>
      <c r="D58" s="32" t="str">
        <f aca="false">IF(OR(LEFT(C58,5)="000 9",LEFT(C58,5)="000 7"),"X",C58)</f>
        <v>000 0106 0000000 000 000</v>
      </c>
      <c r="E58" s="33" t="n">
        <v>971900</v>
      </c>
      <c r="F58" s="33" t="n">
        <v>192309.53</v>
      </c>
    </row>
    <row r="59" s="45" customFormat="true" ht="13.2" hidden="false" customHeight="false" outlineLevel="0" collapsed="false">
      <c r="A59" s="30" t="s">
        <v>311</v>
      </c>
      <c r="B59" s="31" t="n">
        <v>200</v>
      </c>
      <c r="C59" s="31" t="s">
        <v>380</v>
      </c>
      <c r="D59" s="32" t="str">
        <f aca="false">IF(OR(LEFT(C59,5)="000 9",LEFT(C59,5)="000 7"),"X",C59)</f>
        <v>000 0106 0000000 000 200</v>
      </c>
      <c r="E59" s="33" t="n">
        <v>945900</v>
      </c>
      <c r="F59" s="33" t="n">
        <v>192309.53</v>
      </c>
    </row>
    <row r="60" s="45" customFormat="true" ht="20.4" hidden="false" customHeight="false" outlineLevel="0" collapsed="false">
      <c r="A60" s="30" t="s">
        <v>313</v>
      </c>
      <c r="B60" s="31" t="n">
        <v>200</v>
      </c>
      <c r="C60" s="31" t="s">
        <v>381</v>
      </c>
      <c r="D60" s="32" t="str">
        <f aca="false">IF(OR(LEFT(C60,5)="000 9",LEFT(C60,5)="000 7"),"X",C60)</f>
        <v>000 0106 0000000 000 210</v>
      </c>
      <c r="E60" s="33" t="n">
        <v>780800</v>
      </c>
      <c r="F60" s="33" t="n">
        <v>139662.28</v>
      </c>
    </row>
    <row r="61" s="45" customFormat="true" ht="13.2" hidden="false" customHeight="false" outlineLevel="0" collapsed="false">
      <c r="A61" s="30" t="s">
        <v>315</v>
      </c>
      <c r="B61" s="31" t="n">
        <v>200</v>
      </c>
      <c r="C61" s="31" t="s">
        <v>382</v>
      </c>
      <c r="D61" s="32" t="str">
        <f aca="false">IF(OR(LEFT(C61,5)="000 9",LEFT(C61,5)="000 7"),"X",C61)</f>
        <v>000 0106 0000000 000 211</v>
      </c>
      <c r="E61" s="33" t="n">
        <v>600000</v>
      </c>
      <c r="F61" s="33" t="n">
        <v>110969.38</v>
      </c>
    </row>
    <row r="62" s="45" customFormat="true" ht="13.2" hidden="false" customHeight="false" outlineLevel="0" collapsed="false">
      <c r="A62" s="30" t="s">
        <v>319</v>
      </c>
      <c r="B62" s="31" t="n">
        <v>200</v>
      </c>
      <c r="C62" s="31" t="s">
        <v>383</v>
      </c>
      <c r="D62" s="32" t="str">
        <f aca="false">IF(OR(LEFT(C62,5)="000 9",LEFT(C62,5)="000 7"),"X",C62)</f>
        <v>000 0106 0000000 000 213</v>
      </c>
      <c r="E62" s="33" t="n">
        <v>180800</v>
      </c>
      <c r="F62" s="33" t="n">
        <v>28692.9</v>
      </c>
    </row>
    <row r="63" s="45" customFormat="true" ht="13.2" hidden="false" customHeight="false" outlineLevel="0" collapsed="false">
      <c r="A63" s="30" t="s">
        <v>321</v>
      </c>
      <c r="B63" s="31" t="n">
        <v>200</v>
      </c>
      <c r="C63" s="31" t="s">
        <v>384</v>
      </c>
      <c r="D63" s="32" t="str">
        <f aca="false">IF(OR(LEFT(C63,5)="000 9",LEFT(C63,5)="000 7"),"X",C63)</f>
        <v>000 0106 0000000 000 220</v>
      </c>
      <c r="E63" s="33" t="n">
        <v>164900</v>
      </c>
      <c r="F63" s="33" t="n">
        <v>52558.85</v>
      </c>
    </row>
    <row r="64" s="45" customFormat="true" ht="13.2" hidden="false" customHeight="false" outlineLevel="0" collapsed="false">
      <c r="A64" s="30" t="s">
        <v>323</v>
      </c>
      <c r="B64" s="31" t="n">
        <v>200</v>
      </c>
      <c r="C64" s="31" t="s">
        <v>385</v>
      </c>
      <c r="D64" s="32" t="str">
        <f aca="false">IF(OR(LEFT(C64,5)="000 9",LEFT(C64,5)="000 7"),"X",C64)</f>
        <v>000 0106 0000000 000 221</v>
      </c>
      <c r="E64" s="33" t="n">
        <v>7000</v>
      </c>
      <c r="F64" s="33" t="n">
        <v>1593.65</v>
      </c>
    </row>
    <row r="65" s="45" customFormat="true" ht="13.2" hidden="false" customHeight="false" outlineLevel="0" collapsed="false">
      <c r="A65" s="30" t="s">
        <v>329</v>
      </c>
      <c r="B65" s="31" t="n">
        <v>200</v>
      </c>
      <c r="C65" s="31" t="s">
        <v>386</v>
      </c>
      <c r="D65" s="32" t="str">
        <f aca="false">IF(OR(LEFT(C65,5)="000 9",LEFT(C65,5)="000 7"),"X",C65)</f>
        <v>000 0106 0000000 000 225</v>
      </c>
      <c r="E65" s="33" t="n">
        <v>3000</v>
      </c>
      <c r="F65" s="33"/>
    </row>
    <row r="66" s="45" customFormat="true" ht="13.2" hidden="false" customHeight="false" outlineLevel="0" collapsed="false">
      <c r="A66" s="30" t="s">
        <v>331</v>
      </c>
      <c r="B66" s="31" t="n">
        <v>200</v>
      </c>
      <c r="C66" s="31" t="s">
        <v>387</v>
      </c>
      <c r="D66" s="32" t="str">
        <f aca="false">IF(OR(LEFT(C66,5)="000 9",LEFT(C66,5)="000 7"),"X",C66)</f>
        <v>000 0106 0000000 000 226</v>
      </c>
      <c r="E66" s="33" t="n">
        <v>154900</v>
      </c>
      <c r="F66" s="33" t="n">
        <v>50965.2</v>
      </c>
    </row>
    <row r="67" s="45" customFormat="true" ht="13.2" hidden="false" customHeight="false" outlineLevel="0" collapsed="false">
      <c r="A67" s="30" t="s">
        <v>333</v>
      </c>
      <c r="B67" s="31" t="n">
        <v>200</v>
      </c>
      <c r="C67" s="31" t="s">
        <v>388</v>
      </c>
      <c r="D67" s="32" t="str">
        <f aca="false">IF(OR(LEFT(C67,5)="000 9",LEFT(C67,5)="000 7"),"X",C67)</f>
        <v>000 0106 0000000 000 290</v>
      </c>
      <c r="E67" s="33" t="n">
        <v>200</v>
      </c>
      <c r="F67" s="33" t="n">
        <v>88.4</v>
      </c>
    </row>
    <row r="68" s="45" customFormat="true" ht="13.2" hidden="false" customHeight="false" outlineLevel="0" collapsed="false">
      <c r="A68" s="30" t="s">
        <v>335</v>
      </c>
      <c r="B68" s="31" t="n">
        <v>200</v>
      </c>
      <c r="C68" s="31" t="s">
        <v>389</v>
      </c>
      <c r="D68" s="32" t="str">
        <f aca="false">IF(OR(LEFT(C68,5)="000 9",LEFT(C68,5)="000 7"),"X",C68)</f>
        <v>000 0106 0000000 000 300</v>
      </c>
      <c r="E68" s="33" t="n">
        <v>26000</v>
      </c>
      <c r="F68" s="33"/>
    </row>
    <row r="69" s="45" customFormat="true" ht="13.2" hidden="false" customHeight="false" outlineLevel="0" collapsed="false">
      <c r="A69" s="30" t="s">
        <v>337</v>
      </c>
      <c r="B69" s="31" t="n">
        <v>200</v>
      </c>
      <c r="C69" s="31" t="s">
        <v>390</v>
      </c>
      <c r="D69" s="32" t="str">
        <f aca="false">IF(OR(LEFT(C69,5)="000 9",LEFT(C69,5)="000 7"),"X",C69)</f>
        <v>000 0106 0000000 000 310</v>
      </c>
      <c r="E69" s="33" t="n">
        <v>20000</v>
      </c>
      <c r="F69" s="33"/>
    </row>
    <row r="70" s="45" customFormat="true" ht="13.2" hidden="false" customHeight="false" outlineLevel="0" collapsed="false">
      <c r="A70" s="30" t="s">
        <v>339</v>
      </c>
      <c r="B70" s="31" t="n">
        <v>200</v>
      </c>
      <c r="C70" s="31" t="s">
        <v>391</v>
      </c>
      <c r="D70" s="32" t="str">
        <f aca="false">IF(OR(LEFT(C70,5)="000 9",LEFT(C70,5)="000 7"),"X",C70)</f>
        <v>000 0106 0000000 000 340</v>
      </c>
      <c r="E70" s="33" t="n">
        <v>6000</v>
      </c>
      <c r="F70" s="33"/>
    </row>
    <row r="71" s="45" customFormat="true" ht="13.2" hidden="false" customHeight="false" outlineLevel="0" collapsed="false">
      <c r="A71" s="30" t="s">
        <v>392</v>
      </c>
      <c r="B71" s="31" t="n">
        <v>200</v>
      </c>
      <c r="C71" s="31" t="s">
        <v>393</v>
      </c>
      <c r="D71" s="32" t="str">
        <f aca="false">IF(OR(LEFT(C71,5)="000 9",LEFT(C71,5)="000 7"),"X",C71)</f>
        <v>000 0111 0000000 000 000</v>
      </c>
      <c r="E71" s="33" t="n">
        <v>2106000</v>
      </c>
      <c r="F71" s="33"/>
    </row>
    <row r="72" s="45" customFormat="true" ht="13.2" hidden="false" customHeight="false" outlineLevel="0" collapsed="false">
      <c r="A72" s="30" t="s">
        <v>311</v>
      </c>
      <c r="B72" s="31" t="n">
        <v>200</v>
      </c>
      <c r="C72" s="31" t="s">
        <v>394</v>
      </c>
      <c r="D72" s="32" t="str">
        <f aca="false">IF(OR(LEFT(C72,5)="000 9",LEFT(C72,5)="000 7"),"X",C72)</f>
        <v>000 0111 0000000 000 200</v>
      </c>
      <c r="E72" s="33" t="n">
        <v>2106000</v>
      </c>
      <c r="F72" s="33"/>
    </row>
    <row r="73" s="45" customFormat="true" ht="13.2" hidden="false" customHeight="false" outlineLevel="0" collapsed="false">
      <c r="A73" s="30" t="s">
        <v>333</v>
      </c>
      <c r="B73" s="31" t="n">
        <v>200</v>
      </c>
      <c r="C73" s="31" t="s">
        <v>395</v>
      </c>
      <c r="D73" s="32" t="str">
        <f aca="false">IF(OR(LEFT(C73,5)="000 9",LEFT(C73,5)="000 7"),"X",C73)</f>
        <v>000 0111 0000000 000 290</v>
      </c>
      <c r="E73" s="33" t="n">
        <v>2106000</v>
      </c>
      <c r="F73" s="33"/>
    </row>
    <row r="74" s="45" customFormat="true" ht="13.2" hidden="false" customHeight="false" outlineLevel="0" collapsed="false">
      <c r="A74" s="30" t="s">
        <v>396</v>
      </c>
      <c r="B74" s="31" t="n">
        <v>200</v>
      </c>
      <c r="C74" s="31" t="s">
        <v>397</v>
      </c>
      <c r="D74" s="32" t="str">
        <f aca="false">IF(OR(LEFT(C74,5)="000 9",LEFT(C74,5)="000 7"),"X",C74)</f>
        <v>000 0113 0000000 000 000</v>
      </c>
      <c r="E74" s="33" t="n">
        <v>25827660</v>
      </c>
      <c r="F74" s="33" t="n">
        <v>3685257</v>
      </c>
    </row>
    <row r="75" s="45" customFormat="true" ht="13.2" hidden="false" customHeight="false" outlineLevel="0" collapsed="false">
      <c r="A75" s="30" t="s">
        <v>311</v>
      </c>
      <c r="B75" s="31" t="n">
        <v>200</v>
      </c>
      <c r="C75" s="31" t="s">
        <v>398</v>
      </c>
      <c r="D75" s="32" t="str">
        <f aca="false">IF(OR(LEFT(C75,5)="000 9",LEFT(C75,5)="000 7"),"X",C75)</f>
        <v>000 0113 0000000 000 200</v>
      </c>
      <c r="E75" s="33" t="n">
        <v>25125460</v>
      </c>
      <c r="F75" s="33" t="n">
        <v>3495397.54</v>
      </c>
    </row>
    <row r="76" s="45" customFormat="true" ht="20.4" hidden="false" customHeight="false" outlineLevel="0" collapsed="false">
      <c r="A76" s="30" t="s">
        <v>313</v>
      </c>
      <c r="B76" s="31" t="n">
        <v>200</v>
      </c>
      <c r="C76" s="31" t="s">
        <v>399</v>
      </c>
      <c r="D76" s="32" t="str">
        <f aca="false">IF(OR(LEFT(C76,5)="000 9",LEFT(C76,5)="000 7"),"X",C76)</f>
        <v>000 0113 0000000 000 210</v>
      </c>
      <c r="E76" s="33" t="n">
        <v>9905200</v>
      </c>
      <c r="F76" s="33" t="n">
        <v>2499424.4</v>
      </c>
    </row>
    <row r="77" s="45" customFormat="true" ht="13.2" hidden="false" customHeight="false" outlineLevel="0" collapsed="false">
      <c r="A77" s="30" t="s">
        <v>315</v>
      </c>
      <c r="B77" s="31" t="n">
        <v>200</v>
      </c>
      <c r="C77" s="31" t="s">
        <v>400</v>
      </c>
      <c r="D77" s="32" t="str">
        <f aca="false">IF(OR(LEFT(C77,5)="000 9",LEFT(C77,5)="000 7"),"X",C77)</f>
        <v>000 0113 0000000 000 211</v>
      </c>
      <c r="E77" s="33" t="n">
        <v>7609200</v>
      </c>
      <c r="F77" s="33" t="n">
        <v>1978407.55</v>
      </c>
    </row>
    <row r="78" s="45" customFormat="true" ht="13.2" hidden="false" customHeight="false" outlineLevel="0" collapsed="false">
      <c r="A78" s="30" t="s">
        <v>317</v>
      </c>
      <c r="B78" s="31" t="n">
        <v>200</v>
      </c>
      <c r="C78" s="31" t="s">
        <v>401</v>
      </c>
      <c r="D78" s="32" t="str">
        <f aca="false">IF(OR(LEFT(C78,5)="000 9",LEFT(C78,5)="000 7"),"X",C78)</f>
        <v>000 0113 0000000 000 212</v>
      </c>
      <c r="E78" s="33" t="n">
        <v>4200</v>
      </c>
      <c r="F78" s="33" t="n">
        <v>3500</v>
      </c>
    </row>
    <row r="79" s="45" customFormat="true" ht="13.2" hidden="false" customHeight="false" outlineLevel="0" collapsed="false">
      <c r="A79" s="30" t="s">
        <v>319</v>
      </c>
      <c r="B79" s="31" t="n">
        <v>200</v>
      </c>
      <c r="C79" s="31" t="s">
        <v>402</v>
      </c>
      <c r="D79" s="32" t="str">
        <f aca="false">IF(OR(LEFT(C79,5)="000 9",LEFT(C79,5)="000 7"),"X",C79)</f>
        <v>000 0113 0000000 000 213</v>
      </c>
      <c r="E79" s="33" t="n">
        <v>2291800</v>
      </c>
      <c r="F79" s="33" t="n">
        <v>517516.85</v>
      </c>
    </row>
    <row r="80" s="45" customFormat="true" ht="13.2" hidden="false" customHeight="false" outlineLevel="0" collapsed="false">
      <c r="A80" s="30" t="s">
        <v>321</v>
      </c>
      <c r="B80" s="31" t="n">
        <v>200</v>
      </c>
      <c r="C80" s="31" t="s">
        <v>403</v>
      </c>
      <c r="D80" s="32" t="str">
        <f aca="false">IF(OR(LEFT(C80,5)="000 9",LEFT(C80,5)="000 7"),"X",C80)</f>
        <v>000 0113 0000000 000 220</v>
      </c>
      <c r="E80" s="33" t="n">
        <v>13273560</v>
      </c>
      <c r="F80" s="33" t="n">
        <v>652743.73</v>
      </c>
    </row>
    <row r="81" s="45" customFormat="true" ht="13.2" hidden="false" customHeight="false" outlineLevel="0" collapsed="false">
      <c r="A81" s="30" t="s">
        <v>323</v>
      </c>
      <c r="B81" s="31" t="n">
        <v>200</v>
      </c>
      <c r="C81" s="31" t="s">
        <v>404</v>
      </c>
      <c r="D81" s="32" t="str">
        <f aca="false">IF(OR(LEFT(C81,5)="000 9",LEFT(C81,5)="000 7"),"X",C81)</f>
        <v>000 0113 0000000 000 221</v>
      </c>
      <c r="E81" s="33" t="n">
        <v>397000</v>
      </c>
      <c r="F81" s="33" t="n">
        <v>67919.87</v>
      </c>
    </row>
    <row r="82" s="45" customFormat="true" ht="13.2" hidden="false" customHeight="false" outlineLevel="0" collapsed="false">
      <c r="A82" s="30" t="s">
        <v>325</v>
      </c>
      <c r="B82" s="31" t="n">
        <v>200</v>
      </c>
      <c r="C82" s="31" t="s">
        <v>405</v>
      </c>
      <c r="D82" s="32" t="str">
        <f aca="false">IF(OR(LEFT(C82,5)="000 9",LEFT(C82,5)="000 7"),"X",C82)</f>
        <v>000 0113 0000000 000 222</v>
      </c>
      <c r="E82" s="33" t="n">
        <v>27800</v>
      </c>
      <c r="F82" s="33" t="n">
        <v>9400</v>
      </c>
    </row>
    <row r="83" s="45" customFormat="true" ht="13.2" hidden="false" customHeight="false" outlineLevel="0" collapsed="false">
      <c r="A83" s="30" t="s">
        <v>327</v>
      </c>
      <c r="B83" s="31" t="n">
        <v>200</v>
      </c>
      <c r="C83" s="31" t="s">
        <v>406</v>
      </c>
      <c r="D83" s="32" t="str">
        <f aca="false">IF(OR(LEFT(C83,5)="000 9",LEFT(C83,5)="000 7"),"X",C83)</f>
        <v>000 0113 0000000 000 223</v>
      </c>
      <c r="E83" s="33" t="n">
        <v>472700</v>
      </c>
      <c r="F83" s="33" t="n">
        <v>201859.39</v>
      </c>
    </row>
    <row r="84" s="45" customFormat="true" ht="13.2" hidden="false" customHeight="false" outlineLevel="0" collapsed="false">
      <c r="A84" s="30" t="s">
        <v>329</v>
      </c>
      <c r="B84" s="31" t="n">
        <v>200</v>
      </c>
      <c r="C84" s="31" t="s">
        <v>407</v>
      </c>
      <c r="D84" s="32" t="str">
        <f aca="false">IF(OR(LEFT(C84,5)="000 9",LEFT(C84,5)="000 7"),"X",C84)</f>
        <v>000 0113 0000000 000 225</v>
      </c>
      <c r="E84" s="33" t="n">
        <v>944700</v>
      </c>
      <c r="F84" s="33" t="n">
        <v>120590.93</v>
      </c>
    </row>
    <row r="85" s="45" customFormat="true" ht="13.2" hidden="false" customHeight="false" outlineLevel="0" collapsed="false">
      <c r="A85" s="30" t="s">
        <v>331</v>
      </c>
      <c r="B85" s="31" t="n">
        <v>200</v>
      </c>
      <c r="C85" s="31" t="s">
        <v>408</v>
      </c>
      <c r="D85" s="32" t="str">
        <f aca="false">IF(OR(LEFT(C85,5)="000 9",LEFT(C85,5)="000 7"),"X",C85)</f>
        <v>000 0113 0000000 000 226</v>
      </c>
      <c r="E85" s="33" t="n">
        <v>11431360</v>
      </c>
      <c r="F85" s="33" t="n">
        <v>252973.54</v>
      </c>
    </row>
    <row r="86" s="45" customFormat="true" ht="13.2" hidden="false" customHeight="false" outlineLevel="0" collapsed="false">
      <c r="A86" s="30" t="s">
        <v>333</v>
      </c>
      <c r="B86" s="31" t="n">
        <v>200</v>
      </c>
      <c r="C86" s="31" t="s">
        <v>409</v>
      </c>
      <c r="D86" s="32" t="str">
        <f aca="false">IF(OR(LEFT(C86,5)="000 9",LEFT(C86,5)="000 7"),"X",C86)</f>
        <v>000 0113 0000000 000 290</v>
      </c>
      <c r="E86" s="33" t="n">
        <v>1946700</v>
      </c>
      <c r="F86" s="33" t="n">
        <v>343229.41</v>
      </c>
    </row>
    <row r="87" s="45" customFormat="true" ht="13.2" hidden="false" customHeight="false" outlineLevel="0" collapsed="false">
      <c r="A87" s="30" t="s">
        <v>335</v>
      </c>
      <c r="B87" s="31" t="n">
        <v>200</v>
      </c>
      <c r="C87" s="31" t="s">
        <v>410</v>
      </c>
      <c r="D87" s="32" t="str">
        <f aca="false">IF(OR(LEFT(C87,5)="000 9",LEFT(C87,5)="000 7"),"X",C87)</f>
        <v>000 0113 0000000 000 300</v>
      </c>
      <c r="E87" s="33" t="n">
        <v>702200</v>
      </c>
      <c r="F87" s="33" t="n">
        <v>189859.46</v>
      </c>
    </row>
    <row r="88" s="45" customFormat="true" ht="13.2" hidden="false" customHeight="false" outlineLevel="0" collapsed="false">
      <c r="A88" s="30" t="s">
        <v>337</v>
      </c>
      <c r="B88" s="31" t="n">
        <v>200</v>
      </c>
      <c r="C88" s="31" t="s">
        <v>411</v>
      </c>
      <c r="D88" s="32" t="str">
        <f aca="false">IF(OR(LEFT(C88,5)="000 9",LEFT(C88,5)="000 7"),"X",C88)</f>
        <v>000 0113 0000000 000 310</v>
      </c>
      <c r="E88" s="33" t="n">
        <v>140000</v>
      </c>
      <c r="F88" s="33"/>
    </row>
    <row r="89" s="45" customFormat="true" ht="13.2" hidden="false" customHeight="false" outlineLevel="0" collapsed="false">
      <c r="A89" s="30" t="s">
        <v>339</v>
      </c>
      <c r="B89" s="31" t="n">
        <v>200</v>
      </c>
      <c r="C89" s="31" t="s">
        <v>412</v>
      </c>
      <c r="D89" s="32" t="str">
        <f aca="false">IF(OR(LEFT(C89,5)="000 9",LEFT(C89,5)="000 7"),"X",C89)</f>
        <v>000 0113 0000000 000 340</v>
      </c>
      <c r="E89" s="33" t="n">
        <v>562200</v>
      </c>
      <c r="F89" s="33" t="n">
        <v>189859.46</v>
      </c>
    </row>
    <row r="90" s="45" customFormat="true" ht="13.2" hidden="false" customHeight="false" outlineLevel="0" collapsed="false">
      <c r="A90" s="30" t="s">
        <v>413</v>
      </c>
      <c r="B90" s="31" t="n">
        <v>200</v>
      </c>
      <c r="C90" s="31" t="s">
        <v>414</v>
      </c>
      <c r="D90" s="32" t="str">
        <f aca="false">IF(OR(LEFT(C90,5)="000 9",LEFT(C90,5)="000 7"),"X",C90)</f>
        <v>000 0200 0000000 000 000</v>
      </c>
      <c r="E90" s="33" t="n">
        <v>230100</v>
      </c>
      <c r="F90" s="33" t="n">
        <v>21614.34</v>
      </c>
    </row>
    <row r="91" s="45" customFormat="true" ht="13.2" hidden="false" customHeight="false" outlineLevel="0" collapsed="false">
      <c r="A91" s="30" t="s">
        <v>311</v>
      </c>
      <c r="B91" s="31" t="n">
        <v>200</v>
      </c>
      <c r="C91" s="31" t="s">
        <v>415</v>
      </c>
      <c r="D91" s="32" t="str">
        <f aca="false">IF(OR(LEFT(C91,5)="000 9",LEFT(C91,5)="000 7"),"X",C91)</f>
        <v>000 0200 0000000 000 200</v>
      </c>
      <c r="E91" s="33" t="n">
        <v>195600</v>
      </c>
      <c r="F91" s="33" t="n">
        <v>21614.34</v>
      </c>
    </row>
    <row r="92" s="45" customFormat="true" ht="20.4" hidden="false" customHeight="false" outlineLevel="0" collapsed="false">
      <c r="A92" s="30" t="s">
        <v>313</v>
      </c>
      <c r="B92" s="31" t="n">
        <v>200</v>
      </c>
      <c r="C92" s="31" t="s">
        <v>416</v>
      </c>
      <c r="D92" s="32" t="str">
        <f aca="false">IF(OR(LEFT(C92,5)="000 9",LEFT(C92,5)="000 7"),"X",C92)</f>
        <v>000 0200 0000000 000 210</v>
      </c>
      <c r="E92" s="33" t="n">
        <v>181600</v>
      </c>
      <c r="F92" s="33" t="n">
        <v>21614.34</v>
      </c>
    </row>
    <row r="93" s="45" customFormat="true" ht="13.2" hidden="false" customHeight="false" outlineLevel="0" collapsed="false">
      <c r="A93" s="30" t="s">
        <v>315</v>
      </c>
      <c r="B93" s="31" t="n">
        <v>200</v>
      </c>
      <c r="C93" s="31" t="s">
        <v>417</v>
      </c>
      <c r="D93" s="32" t="str">
        <f aca="false">IF(OR(LEFT(C93,5)="000 9",LEFT(C93,5)="000 7"),"X",C93)</f>
        <v>000 0200 0000000 000 211</v>
      </c>
      <c r="E93" s="33" t="n">
        <v>139500</v>
      </c>
      <c r="F93" s="33" t="n">
        <v>18980.06</v>
      </c>
    </row>
    <row r="94" s="45" customFormat="true" ht="13.2" hidden="false" customHeight="false" outlineLevel="0" collapsed="false">
      <c r="A94" s="30" t="s">
        <v>319</v>
      </c>
      <c r="B94" s="31" t="n">
        <v>200</v>
      </c>
      <c r="C94" s="31" t="s">
        <v>418</v>
      </c>
      <c r="D94" s="32" t="str">
        <f aca="false">IF(OR(LEFT(C94,5)="000 9",LEFT(C94,5)="000 7"),"X",C94)</f>
        <v>000 0200 0000000 000 213</v>
      </c>
      <c r="E94" s="33" t="n">
        <v>42100</v>
      </c>
      <c r="F94" s="33" t="n">
        <v>2634.28</v>
      </c>
    </row>
    <row r="95" s="45" customFormat="true" ht="13.2" hidden="false" customHeight="false" outlineLevel="0" collapsed="false">
      <c r="A95" s="30" t="s">
        <v>321</v>
      </c>
      <c r="B95" s="31" t="n">
        <v>200</v>
      </c>
      <c r="C95" s="31" t="s">
        <v>419</v>
      </c>
      <c r="D95" s="32" t="str">
        <f aca="false">IF(OR(LEFT(C95,5)="000 9",LEFT(C95,5)="000 7"),"X",C95)</f>
        <v>000 0200 0000000 000 220</v>
      </c>
      <c r="E95" s="33" t="n">
        <v>14000</v>
      </c>
      <c r="F95" s="33"/>
    </row>
    <row r="96" s="45" customFormat="true" ht="13.2" hidden="false" customHeight="false" outlineLevel="0" collapsed="false">
      <c r="A96" s="30" t="s">
        <v>329</v>
      </c>
      <c r="B96" s="31" t="n">
        <v>200</v>
      </c>
      <c r="C96" s="31" t="s">
        <v>420</v>
      </c>
      <c r="D96" s="32" t="str">
        <f aca="false">IF(OR(LEFT(C96,5)="000 9",LEFT(C96,5)="000 7"),"X",C96)</f>
        <v>000 0200 0000000 000 225</v>
      </c>
      <c r="E96" s="33" t="n">
        <v>6000</v>
      </c>
      <c r="F96" s="33"/>
    </row>
    <row r="97" s="45" customFormat="true" ht="13.2" hidden="false" customHeight="false" outlineLevel="0" collapsed="false">
      <c r="A97" s="30" t="s">
        <v>331</v>
      </c>
      <c r="B97" s="31" t="n">
        <v>200</v>
      </c>
      <c r="C97" s="31" t="s">
        <v>421</v>
      </c>
      <c r="D97" s="32" t="str">
        <f aca="false">IF(OR(LEFT(C97,5)="000 9",LEFT(C97,5)="000 7"),"X",C97)</f>
        <v>000 0200 0000000 000 226</v>
      </c>
      <c r="E97" s="33" t="n">
        <v>8000</v>
      </c>
      <c r="F97" s="33"/>
    </row>
    <row r="98" s="45" customFormat="true" ht="13.2" hidden="false" customHeight="false" outlineLevel="0" collapsed="false">
      <c r="A98" s="30" t="s">
        <v>335</v>
      </c>
      <c r="B98" s="31" t="n">
        <v>200</v>
      </c>
      <c r="C98" s="31" t="s">
        <v>422</v>
      </c>
      <c r="D98" s="32" t="str">
        <f aca="false">IF(OR(LEFT(C98,5)="000 9",LEFT(C98,5)="000 7"),"X",C98)</f>
        <v>000 0200 0000000 000 300</v>
      </c>
      <c r="E98" s="33" t="n">
        <v>34500</v>
      </c>
      <c r="F98" s="33"/>
    </row>
    <row r="99" s="45" customFormat="true" ht="13.2" hidden="false" customHeight="false" outlineLevel="0" collapsed="false">
      <c r="A99" s="30" t="s">
        <v>337</v>
      </c>
      <c r="B99" s="31" t="n">
        <v>200</v>
      </c>
      <c r="C99" s="31" t="s">
        <v>423</v>
      </c>
      <c r="D99" s="32" t="str">
        <f aca="false">IF(OR(LEFT(C99,5)="000 9",LEFT(C99,5)="000 7"),"X",C99)</f>
        <v>000 0200 0000000 000 310</v>
      </c>
      <c r="E99" s="33" t="n">
        <v>7000</v>
      </c>
      <c r="F99" s="33"/>
    </row>
    <row r="100" s="45" customFormat="true" ht="13.2" hidden="false" customHeight="false" outlineLevel="0" collapsed="false">
      <c r="A100" s="30" t="s">
        <v>339</v>
      </c>
      <c r="B100" s="31" t="n">
        <v>200</v>
      </c>
      <c r="C100" s="31" t="s">
        <v>424</v>
      </c>
      <c r="D100" s="32" t="str">
        <f aca="false">IF(OR(LEFT(C100,5)="000 9",LEFT(C100,5)="000 7"),"X",C100)</f>
        <v>000 0200 0000000 000 340</v>
      </c>
      <c r="E100" s="33" t="n">
        <v>27500</v>
      </c>
      <c r="F100" s="33"/>
    </row>
    <row r="101" s="45" customFormat="true" ht="13.2" hidden="false" customHeight="false" outlineLevel="0" collapsed="false">
      <c r="A101" s="30" t="s">
        <v>425</v>
      </c>
      <c r="B101" s="31" t="n">
        <v>200</v>
      </c>
      <c r="C101" s="31" t="s">
        <v>426</v>
      </c>
      <c r="D101" s="32" t="str">
        <f aca="false">IF(OR(LEFT(C101,5)="000 9",LEFT(C101,5)="000 7"),"X",C101)</f>
        <v>000 0203 0000000 000 000</v>
      </c>
      <c r="E101" s="33" t="n">
        <v>230100</v>
      </c>
      <c r="F101" s="33" t="n">
        <v>21614.34</v>
      </c>
    </row>
    <row r="102" s="45" customFormat="true" ht="13.2" hidden="false" customHeight="false" outlineLevel="0" collapsed="false">
      <c r="A102" s="30" t="s">
        <v>311</v>
      </c>
      <c r="B102" s="31" t="n">
        <v>200</v>
      </c>
      <c r="C102" s="31" t="s">
        <v>427</v>
      </c>
      <c r="D102" s="32" t="str">
        <f aca="false">IF(OR(LEFT(C102,5)="000 9",LEFT(C102,5)="000 7"),"X",C102)</f>
        <v>000 0203 0000000 000 200</v>
      </c>
      <c r="E102" s="33" t="n">
        <v>195600</v>
      </c>
      <c r="F102" s="33" t="n">
        <v>21614.34</v>
      </c>
    </row>
    <row r="103" s="45" customFormat="true" ht="20.4" hidden="false" customHeight="false" outlineLevel="0" collapsed="false">
      <c r="A103" s="30" t="s">
        <v>313</v>
      </c>
      <c r="B103" s="31" t="n">
        <v>200</v>
      </c>
      <c r="C103" s="31" t="s">
        <v>428</v>
      </c>
      <c r="D103" s="32" t="str">
        <f aca="false">IF(OR(LEFT(C103,5)="000 9",LEFT(C103,5)="000 7"),"X",C103)</f>
        <v>000 0203 0000000 000 210</v>
      </c>
      <c r="E103" s="33" t="n">
        <v>181600</v>
      </c>
      <c r="F103" s="33" t="n">
        <v>21614.34</v>
      </c>
    </row>
    <row r="104" s="45" customFormat="true" ht="13.2" hidden="false" customHeight="false" outlineLevel="0" collapsed="false">
      <c r="A104" s="30" t="s">
        <v>315</v>
      </c>
      <c r="B104" s="31" t="n">
        <v>200</v>
      </c>
      <c r="C104" s="31" t="s">
        <v>429</v>
      </c>
      <c r="D104" s="32" t="str">
        <f aca="false">IF(OR(LEFT(C104,5)="000 9",LEFT(C104,5)="000 7"),"X",C104)</f>
        <v>000 0203 0000000 000 211</v>
      </c>
      <c r="E104" s="33" t="n">
        <v>139500</v>
      </c>
      <c r="F104" s="33" t="n">
        <v>18980.06</v>
      </c>
    </row>
    <row r="105" s="45" customFormat="true" ht="13.2" hidden="false" customHeight="false" outlineLevel="0" collapsed="false">
      <c r="A105" s="30" t="s">
        <v>319</v>
      </c>
      <c r="B105" s="31" t="n">
        <v>200</v>
      </c>
      <c r="C105" s="31" t="s">
        <v>430</v>
      </c>
      <c r="D105" s="32" t="str">
        <f aca="false">IF(OR(LEFT(C105,5)="000 9",LEFT(C105,5)="000 7"),"X",C105)</f>
        <v>000 0203 0000000 000 213</v>
      </c>
      <c r="E105" s="33" t="n">
        <v>42100</v>
      </c>
      <c r="F105" s="33" t="n">
        <v>2634.28</v>
      </c>
    </row>
    <row r="106" s="45" customFormat="true" ht="13.2" hidden="false" customHeight="false" outlineLevel="0" collapsed="false">
      <c r="A106" s="30" t="s">
        <v>321</v>
      </c>
      <c r="B106" s="31" t="n">
        <v>200</v>
      </c>
      <c r="C106" s="31" t="s">
        <v>431</v>
      </c>
      <c r="D106" s="32" t="str">
        <f aca="false">IF(OR(LEFT(C106,5)="000 9",LEFT(C106,5)="000 7"),"X",C106)</f>
        <v>000 0203 0000000 000 220</v>
      </c>
      <c r="E106" s="33" t="n">
        <v>14000</v>
      </c>
      <c r="F106" s="33"/>
    </row>
    <row r="107" s="45" customFormat="true" ht="13.2" hidden="false" customHeight="false" outlineLevel="0" collapsed="false">
      <c r="A107" s="30" t="s">
        <v>329</v>
      </c>
      <c r="B107" s="31" t="n">
        <v>200</v>
      </c>
      <c r="C107" s="31" t="s">
        <v>432</v>
      </c>
      <c r="D107" s="32" t="str">
        <f aca="false">IF(OR(LEFT(C107,5)="000 9",LEFT(C107,5)="000 7"),"X",C107)</f>
        <v>000 0203 0000000 000 225</v>
      </c>
      <c r="E107" s="33" t="n">
        <v>6000</v>
      </c>
      <c r="F107" s="33"/>
    </row>
    <row r="108" s="45" customFormat="true" ht="13.2" hidden="false" customHeight="false" outlineLevel="0" collapsed="false">
      <c r="A108" s="30" t="s">
        <v>331</v>
      </c>
      <c r="B108" s="31" t="n">
        <v>200</v>
      </c>
      <c r="C108" s="31" t="s">
        <v>433</v>
      </c>
      <c r="D108" s="32" t="str">
        <f aca="false">IF(OR(LEFT(C108,5)="000 9",LEFT(C108,5)="000 7"),"X",C108)</f>
        <v>000 0203 0000000 000 226</v>
      </c>
      <c r="E108" s="33" t="n">
        <v>8000</v>
      </c>
      <c r="F108" s="33"/>
    </row>
    <row r="109" s="45" customFormat="true" ht="13.2" hidden="false" customHeight="false" outlineLevel="0" collapsed="false">
      <c r="A109" s="30" t="s">
        <v>335</v>
      </c>
      <c r="B109" s="31" t="n">
        <v>200</v>
      </c>
      <c r="C109" s="31" t="s">
        <v>434</v>
      </c>
      <c r="D109" s="32" t="str">
        <f aca="false">IF(OR(LEFT(C109,5)="000 9",LEFT(C109,5)="000 7"),"X",C109)</f>
        <v>000 0203 0000000 000 300</v>
      </c>
      <c r="E109" s="33" t="n">
        <v>34500</v>
      </c>
      <c r="F109" s="33"/>
    </row>
    <row r="110" s="45" customFormat="true" ht="13.2" hidden="false" customHeight="false" outlineLevel="0" collapsed="false">
      <c r="A110" s="30" t="s">
        <v>337</v>
      </c>
      <c r="B110" s="31" t="n">
        <v>200</v>
      </c>
      <c r="C110" s="31" t="s">
        <v>435</v>
      </c>
      <c r="D110" s="32" t="str">
        <f aca="false">IF(OR(LEFT(C110,5)="000 9",LEFT(C110,5)="000 7"),"X",C110)</f>
        <v>000 0203 0000000 000 310</v>
      </c>
      <c r="E110" s="33" t="n">
        <v>7000</v>
      </c>
      <c r="F110" s="33"/>
    </row>
    <row r="111" s="45" customFormat="true" ht="13.2" hidden="false" customHeight="false" outlineLevel="0" collapsed="false">
      <c r="A111" s="30" t="s">
        <v>339</v>
      </c>
      <c r="B111" s="31" t="n">
        <v>200</v>
      </c>
      <c r="C111" s="31" t="s">
        <v>436</v>
      </c>
      <c r="D111" s="32" t="str">
        <f aca="false">IF(OR(LEFT(C111,5)="000 9",LEFT(C111,5)="000 7"),"X",C111)</f>
        <v>000 0203 0000000 000 340</v>
      </c>
      <c r="E111" s="33" t="n">
        <v>27500</v>
      </c>
      <c r="F111" s="33"/>
    </row>
    <row r="112" s="45" customFormat="true" ht="20.4" hidden="false" customHeight="false" outlineLevel="0" collapsed="false">
      <c r="A112" s="30" t="s">
        <v>437</v>
      </c>
      <c r="B112" s="31" t="n">
        <v>200</v>
      </c>
      <c r="C112" s="31" t="s">
        <v>438</v>
      </c>
      <c r="D112" s="32" t="str">
        <f aca="false">IF(OR(LEFT(C112,5)="000 9",LEFT(C112,5)="000 7"),"X",C112)</f>
        <v>000 0300 0000000 000 000</v>
      </c>
      <c r="E112" s="33" t="n">
        <v>10220200</v>
      </c>
      <c r="F112" s="33" t="n">
        <v>1932072.43</v>
      </c>
    </row>
    <row r="113" s="45" customFormat="true" ht="13.2" hidden="false" customHeight="false" outlineLevel="0" collapsed="false">
      <c r="A113" s="30" t="s">
        <v>311</v>
      </c>
      <c r="B113" s="31" t="n">
        <v>200</v>
      </c>
      <c r="C113" s="31" t="s">
        <v>439</v>
      </c>
      <c r="D113" s="32" t="str">
        <f aca="false">IF(OR(LEFT(C113,5)="000 9",LEFT(C113,5)="000 7"),"X",C113)</f>
        <v>000 0300 0000000 000 200</v>
      </c>
      <c r="E113" s="33" t="n">
        <v>9100400</v>
      </c>
      <c r="F113" s="33" t="n">
        <v>1902493.43</v>
      </c>
    </row>
    <row r="114" s="45" customFormat="true" ht="20.4" hidden="false" customHeight="false" outlineLevel="0" collapsed="false">
      <c r="A114" s="30" t="s">
        <v>313</v>
      </c>
      <c r="B114" s="31" t="n">
        <v>200</v>
      </c>
      <c r="C114" s="31" t="s">
        <v>440</v>
      </c>
      <c r="D114" s="32" t="str">
        <f aca="false">IF(OR(LEFT(C114,5)="000 9",LEFT(C114,5)="000 7"),"X",C114)</f>
        <v>000 0300 0000000 000 210</v>
      </c>
      <c r="E114" s="33" t="n">
        <v>6145000</v>
      </c>
      <c r="F114" s="33" t="n">
        <v>1394173.76</v>
      </c>
    </row>
    <row r="115" s="45" customFormat="true" ht="13.2" hidden="false" customHeight="false" outlineLevel="0" collapsed="false">
      <c r="A115" s="30" t="s">
        <v>315</v>
      </c>
      <c r="B115" s="31" t="n">
        <v>200</v>
      </c>
      <c r="C115" s="31" t="s">
        <v>441</v>
      </c>
      <c r="D115" s="32" t="str">
        <f aca="false">IF(OR(LEFT(C115,5)="000 9",LEFT(C115,5)="000 7"),"X",C115)</f>
        <v>000 0300 0000000 000 211</v>
      </c>
      <c r="E115" s="33" t="n">
        <v>4717000</v>
      </c>
      <c r="F115" s="33" t="n">
        <v>1090276.55</v>
      </c>
    </row>
    <row r="116" s="45" customFormat="true" ht="13.2" hidden="false" customHeight="false" outlineLevel="0" collapsed="false">
      <c r="A116" s="30" t="s">
        <v>317</v>
      </c>
      <c r="B116" s="31" t="n">
        <v>200</v>
      </c>
      <c r="C116" s="31" t="s">
        <v>442</v>
      </c>
      <c r="D116" s="32" t="str">
        <f aca="false">IF(OR(LEFT(C116,5)="000 9",LEFT(C116,5)="000 7"),"X",C116)</f>
        <v>000 0300 0000000 000 212</v>
      </c>
      <c r="E116" s="33" t="n">
        <v>3000</v>
      </c>
      <c r="F116" s="33"/>
    </row>
    <row r="117" s="45" customFormat="true" ht="13.2" hidden="false" customHeight="false" outlineLevel="0" collapsed="false">
      <c r="A117" s="30" t="s">
        <v>319</v>
      </c>
      <c r="B117" s="31" t="n">
        <v>200</v>
      </c>
      <c r="C117" s="31" t="s">
        <v>443</v>
      </c>
      <c r="D117" s="32" t="str">
        <f aca="false">IF(OR(LEFT(C117,5)="000 9",LEFT(C117,5)="000 7"),"X",C117)</f>
        <v>000 0300 0000000 000 213</v>
      </c>
      <c r="E117" s="33" t="n">
        <v>1425000</v>
      </c>
      <c r="F117" s="33" t="n">
        <v>303897.21</v>
      </c>
    </row>
    <row r="118" s="45" customFormat="true" ht="13.2" hidden="false" customHeight="false" outlineLevel="0" collapsed="false">
      <c r="A118" s="30" t="s">
        <v>321</v>
      </c>
      <c r="B118" s="31" t="n">
        <v>200</v>
      </c>
      <c r="C118" s="31" t="s">
        <v>444</v>
      </c>
      <c r="D118" s="32" t="str">
        <f aca="false">IF(OR(LEFT(C118,5)="000 9",LEFT(C118,5)="000 7"),"X",C118)</f>
        <v>000 0300 0000000 000 220</v>
      </c>
      <c r="E118" s="33" t="n">
        <v>2730200</v>
      </c>
      <c r="F118" s="33" t="n">
        <v>506649.66</v>
      </c>
    </row>
    <row r="119" s="45" customFormat="true" ht="13.2" hidden="false" customHeight="false" outlineLevel="0" collapsed="false">
      <c r="A119" s="30" t="s">
        <v>323</v>
      </c>
      <c r="B119" s="31" t="n">
        <v>200</v>
      </c>
      <c r="C119" s="31" t="s">
        <v>445</v>
      </c>
      <c r="D119" s="32" t="str">
        <f aca="false">IF(OR(LEFT(C119,5)="000 9",LEFT(C119,5)="000 7"),"X",C119)</f>
        <v>000 0300 0000000 000 221</v>
      </c>
      <c r="E119" s="33" t="n">
        <v>243900</v>
      </c>
      <c r="F119" s="33" t="n">
        <v>79664.13</v>
      </c>
    </row>
    <row r="120" s="45" customFormat="true" ht="13.2" hidden="false" customHeight="false" outlineLevel="0" collapsed="false">
      <c r="A120" s="30" t="s">
        <v>325</v>
      </c>
      <c r="B120" s="31" t="n">
        <v>200</v>
      </c>
      <c r="C120" s="31" t="s">
        <v>446</v>
      </c>
      <c r="D120" s="32" t="str">
        <f aca="false">IF(OR(LEFT(C120,5)="000 9",LEFT(C120,5)="000 7"),"X",C120)</f>
        <v>000 0300 0000000 000 222</v>
      </c>
      <c r="E120" s="33" t="n">
        <v>5000</v>
      </c>
      <c r="F120" s="33"/>
    </row>
    <row r="121" s="45" customFormat="true" ht="13.2" hidden="false" customHeight="false" outlineLevel="0" collapsed="false">
      <c r="A121" s="30" t="s">
        <v>327</v>
      </c>
      <c r="B121" s="31" t="n">
        <v>200</v>
      </c>
      <c r="C121" s="31" t="s">
        <v>447</v>
      </c>
      <c r="D121" s="32" t="str">
        <f aca="false">IF(OR(LEFT(C121,5)="000 9",LEFT(C121,5)="000 7"),"X",C121)</f>
        <v>000 0300 0000000 000 223</v>
      </c>
      <c r="E121" s="33" t="n">
        <v>87300</v>
      </c>
      <c r="F121" s="33" t="n">
        <v>35327.01</v>
      </c>
    </row>
    <row r="122" s="45" customFormat="true" ht="13.2" hidden="false" customHeight="false" outlineLevel="0" collapsed="false">
      <c r="A122" s="30" t="s">
        <v>329</v>
      </c>
      <c r="B122" s="31" t="n">
        <v>200</v>
      </c>
      <c r="C122" s="31" t="s">
        <v>448</v>
      </c>
      <c r="D122" s="32" t="str">
        <f aca="false">IF(OR(LEFT(C122,5)="000 9",LEFT(C122,5)="000 7"),"X",C122)</f>
        <v>000 0300 0000000 000 225</v>
      </c>
      <c r="E122" s="33" t="n">
        <v>60000</v>
      </c>
      <c r="F122" s="33" t="n">
        <v>5992</v>
      </c>
    </row>
    <row r="123" s="45" customFormat="true" ht="13.2" hidden="false" customHeight="false" outlineLevel="0" collapsed="false">
      <c r="A123" s="30" t="s">
        <v>331</v>
      </c>
      <c r="B123" s="31" t="n">
        <v>200</v>
      </c>
      <c r="C123" s="31" t="s">
        <v>449</v>
      </c>
      <c r="D123" s="32" t="str">
        <f aca="false">IF(OR(LEFT(C123,5)="000 9",LEFT(C123,5)="000 7"),"X",C123)</f>
        <v>000 0300 0000000 000 226</v>
      </c>
      <c r="E123" s="33" t="n">
        <v>2334000</v>
      </c>
      <c r="F123" s="33" t="n">
        <v>385666.52</v>
      </c>
    </row>
    <row r="124" s="45" customFormat="true" ht="13.2" hidden="false" customHeight="false" outlineLevel="0" collapsed="false">
      <c r="A124" s="30" t="s">
        <v>450</v>
      </c>
      <c r="B124" s="31" t="n">
        <v>200</v>
      </c>
      <c r="C124" s="31" t="s">
        <v>451</v>
      </c>
      <c r="D124" s="32" t="str">
        <f aca="false">IF(OR(LEFT(C124,5)="000 9",LEFT(C124,5)="000 7"),"X",C124)</f>
        <v>000 0300 0000000 000 240</v>
      </c>
      <c r="E124" s="33" t="n">
        <v>144500</v>
      </c>
      <c r="F124" s="33"/>
    </row>
    <row r="125" s="45" customFormat="true" ht="30.6" hidden="false" customHeight="false" outlineLevel="0" collapsed="false">
      <c r="A125" s="30" t="s">
        <v>452</v>
      </c>
      <c r="B125" s="31" t="n">
        <v>200</v>
      </c>
      <c r="C125" s="31" t="s">
        <v>453</v>
      </c>
      <c r="D125" s="32" t="str">
        <f aca="false">IF(OR(LEFT(C125,5)="000 9",LEFT(C125,5)="000 7"),"X",C125)</f>
        <v>000 0300 0000000 000 241</v>
      </c>
      <c r="E125" s="33" t="n">
        <v>144500</v>
      </c>
      <c r="F125" s="33"/>
    </row>
    <row r="126" s="45" customFormat="true" ht="13.2" hidden="false" customHeight="false" outlineLevel="0" collapsed="false">
      <c r="A126" s="30" t="s">
        <v>333</v>
      </c>
      <c r="B126" s="31" t="n">
        <v>200</v>
      </c>
      <c r="C126" s="31" t="s">
        <v>454</v>
      </c>
      <c r="D126" s="32" t="str">
        <f aca="false">IF(OR(LEFT(C126,5)="000 9",LEFT(C126,5)="000 7"),"X",C126)</f>
        <v>000 0300 0000000 000 290</v>
      </c>
      <c r="E126" s="33" t="n">
        <v>80700</v>
      </c>
      <c r="F126" s="33" t="n">
        <v>1670.01</v>
      </c>
    </row>
    <row r="127" s="45" customFormat="true" ht="13.2" hidden="false" customHeight="false" outlineLevel="0" collapsed="false">
      <c r="A127" s="30" t="s">
        <v>335</v>
      </c>
      <c r="B127" s="31" t="n">
        <v>200</v>
      </c>
      <c r="C127" s="31" t="s">
        <v>455</v>
      </c>
      <c r="D127" s="32" t="str">
        <f aca="false">IF(OR(LEFT(C127,5)="000 9",LEFT(C127,5)="000 7"),"X",C127)</f>
        <v>000 0300 0000000 000 300</v>
      </c>
      <c r="E127" s="33" t="n">
        <v>1119800</v>
      </c>
      <c r="F127" s="33" t="n">
        <v>29579</v>
      </c>
    </row>
    <row r="128" s="45" customFormat="true" ht="13.2" hidden="false" customHeight="false" outlineLevel="0" collapsed="false">
      <c r="A128" s="30" t="s">
        <v>337</v>
      </c>
      <c r="B128" s="31" t="n">
        <v>200</v>
      </c>
      <c r="C128" s="31" t="s">
        <v>456</v>
      </c>
      <c r="D128" s="32" t="str">
        <f aca="false">IF(OR(LEFT(C128,5)="000 9",LEFT(C128,5)="000 7"),"X",C128)</f>
        <v>000 0300 0000000 000 310</v>
      </c>
      <c r="E128" s="33" t="n">
        <v>827000</v>
      </c>
      <c r="F128" s="33"/>
    </row>
    <row r="129" s="45" customFormat="true" ht="13.2" hidden="false" customHeight="false" outlineLevel="0" collapsed="false">
      <c r="A129" s="30" t="s">
        <v>339</v>
      </c>
      <c r="B129" s="31" t="n">
        <v>200</v>
      </c>
      <c r="C129" s="31" t="s">
        <v>457</v>
      </c>
      <c r="D129" s="32" t="str">
        <f aca="false">IF(OR(LEFT(C129,5)="000 9",LEFT(C129,5)="000 7"),"X",C129)</f>
        <v>000 0300 0000000 000 340</v>
      </c>
      <c r="E129" s="33" t="n">
        <v>292800</v>
      </c>
      <c r="F129" s="33" t="n">
        <v>29579</v>
      </c>
    </row>
    <row r="130" s="45" customFormat="true" ht="30.6" hidden="false" customHeight="false" outlineLevel="0" collapsed="false">
      <c r="A130" s="30" t="s">
        <v>458</v>
      </c>
      <c r="B130" s="31" t="n">
        <v>200</v>
      </c>
      <c r="C130" s="31" t="s">
        <v>459</v>
      </c>
      <c r="D130" s="32" t="str">
        <f aca="false">IF(OR(LEFT(C130,5)="000 9",LEFT(C130,5)="000 7"),"X",C130)</f>
        <v>000 0309 0000000 000 000</v>
      </c>
      <c r="E130" s="33" t="n">
        <v>7258200</v>
      </c>
      <c r="F130" s="33" t="n">
        <v>1585475.71</v>
      </c>
    </row>
    <row r="131" s="45" customFormat="true" ht="13.2" hidden="false" customHeight="false" outlineLevel="0" collapsed="false">
      <c r="A131" s="30" t="s">
        <v>311</v>
      </c>
      <c r="B131" s="31" t="n">
        <v>200</v>
      </c>
      <c r="C131" s="31" t="s">
        <v>460</v>
      </c>
      <c r="D131" s="32" t="str">
        <f aca="false">IF(OR(LEFT(C131,5)="000 9",LEFT(C131,5)="000 7"),"X",C131)</f>
        <v>000 0309 0000000 000 200</v>
      </c>
      <c r="E131" s="33" t="n">
        <v>7025200</v>
      </c>
      <c r="F131" s="33" t="n">
        <v>1555896.71</v>
      </c>
    </row>
    <row r="132" s="45" customFormat="true" ht="20.4" hidden="false" customHeight="false" outlineLevel="0" collapsed="false">
      <c r="A132" s="30" t="s">
        <v>313</v>
      </c>
      <c r="B132" s="31" t="n">
        <v>200</v>
      </c>
      <c r="C132" s="31" t="s">
        <v>461</v>
      </c>
      <c r="D132" s="32" t="str">
        <f aca="false">IF(OR(LEFT(C132,5)="000 9",LEFT(C132,5)="000 7"),"X",C132)</f>
        <v>000 0309 0000000 000 210</v>
      </c>
      <c r="E132" s="33" t="n">
        <v>6145000</v>
      </c>
      <c r="F132" s="33" t="n">
        <v>1394173.76</v>
      </c>
    </row>
    <row r="133" s="45" customFormat="true" ht="13.2" hidden="false" customHeight="false" outlineLevel="0" collapsed="false">
      <c r="A133" s="30" t="s">
        <v>315</v>
      </c>
      <c r="B133" s="31" t="n">
        <v>200</v>
      </c>
      <c r="C133" s="31" t="s">
        <v>462</v>
      </c>
      <c r="D133" s="32" t="str">
        <f aca="false">IF(OR(LEFT(C133,5)="000 9",LEFT(C133,5)="000 7"),"X",C133)</f>
        <v>000 0309 0000000 000 211</v>
      </c>
      <c r="E133" s="33" t="n">
        <v>4717000</v>
      </c>
      <c r="F133" s="33" t="n">
        <v>1090276.55</v>
      </c>
    </row>
    <row r="134" s="45" customFormat="true" ht="13.2" hidden="false" customHeight="false" outlineLevel="0" collapsed="false">
      <c r="A134" s="30" t="s">
        <v>317</v>
      </c>
      <c r="B134" s="31" t="n">
        <v>200</v>
      </c>
      <c r="C134" s="31" t="s">
        <v>463</v>
      </c>
      <c r="D134" s="32" t="str">
        <f aca="false">IF(OR(LEFT(C134,5)="000 9",LEFT(C134,5)="000 7"),"X",C134)</f>
        <v>000 0309 0000000 000 212</v>
      </c>
      <c r="E134" s="33" t="n">
        <v>3000</v>
      </c>
      <c r="F134" s="33"/>
    </row>
    <row r="135" s="45" customFormat="true" ht="13.2" hidden="false" customHeight="false" outlineLevel="0" collapsed="false">
      <c r="A135" s="30" t="s">
        <v>319</v>
      </c>
      <c r="B135" s="31" t="n">
        <v>200</v>
      </c>
      <c r="C135" s="31" t="s">
        <v>464</v>
      </c>
      <c r="D135" s="32" t="str">
        <f aca="false">IF(OR(LEFT(C135,5)="000 9",LEFT(C135,5)="000 7"),"X",C135)</f>
        <v>000 0309 0000000 000 213</v>
      </c>
      <c r="E135" s="33" t="n">
        <v>1425000</v>
      </c>
      <c r="F135" s="33" t="n">
        <v>303897.21</v>
      </c>
    </row>
    <row r="136" s="45" customFormat="true" ht="13.2" hidden="false" customHeight="false" outlineLevel="0" collapsed="false">
      <c r="A136" s="30" t="s">
        <v>321</v>
      </c>
      <c r="B136" s="31" t="n">
        <v>200</v>
      </c>
      <c r="C136" s="31" t="s">
        <v>465</v>
      </c>
      <c r="D136" s="32" t="str">
        <f aca="false">IF(OR(LEFT(C136,5)="000 9",LEFT(C136,5)="000 7"),"X",C136)</f>
        <v>000 0309 0000000 000 220</v>
      </c>
      <c r="E136" s="33" t="n">
        <v>865200</v>
      </c>
      <c r="F136" s="33" t="n">
        <v>160052.94</v>
      </c>
    </row>
    <row r="137" s="45" customFormat="true" ht="13.2" hidden="false" customHeight="false" outlineLevel="0" collapsed="false">
      <c r="A137" s="30" t="s">
        <v>323</v>
      </c>
      <c r="B137" s="31" t="n">
        <v>200</v>
      </c>
      <c r="C137" s="31" t="s">
        <v>466</v>
      </c>
      <c r="D137" s="32" t="str">
        <f aca="false">IF(OR(LEFT(C137,5)="000 9",LEFT(C137,5)="000 7"),"X",C137)</f>
        <v>000 0309 0000000 000 221</v>
      </c>
      <c r="E137" s="33" t="n">
        <v>243900</v>
      </c>
      <c r="F137" s="33" t="n">
        <v>79664.13</v>
      </c>
    </row>
    <row r="138" s="45" customFormat="true" ht="13.2" hidden="false" customHeight="false" outlineLevel="0" collapsed="false">
      <c r="A138" s="30" t="s">
        <v>325</v>
      </c>
      <c r="B138" s="31" t="n">
        <v>200</v>
      </c>
      <c r="C138" s="31" t="s">
        <v>467</v>
      </c>
      <c r="D138" s="32" t="str">
        <f aca="false">IF(OR(LEFT(C138,5)="000 9",LEFT(C138,5)="000 7"),"X",C138)</f>
        <v>000 0309 0000000 000 222</v>
      </c>
      <c r="E138" s="33" t="n">
        <v>5000</v>
      </c>
      <c r="F138" s="33"/>
    </row>
    <row r="139" s="45" customFormat="true" ht="13.2" hidden="false" customHeight="false" outlineLevel="0" collapsed="false">
      <c r="A139" s="30" t="s">
        <v>327</v>
      </c>
      <c r="B139" s="31" t="n">
        <v>200</v>
      </c>
      <c r="C139" s="31" t="s">
        <v>468</v>
      </c>
      <c r="D139" s="32" t="str">
        <f aca="false">IF(OR(LEFT(C139,5)="000 9",LEFT(C139,5)="000 7"),"X",C139)</f>
        <v>000 0309 0000000 000 223</v>
      </c>
      <c r="E139" s="33" t="n">
        <v>87300</v>
      </c>
      <c r="F139" s="33" t="n">
        <v>35327.01</v>
      </c>
    </row>
    <row r="140" s="45" customFormat="true" ht="13.2" hidden="false" customHeight="false" outlineLevel="0" collapsed="false">
      <c r="A140" s="30" t="s">
        <v>329</v>
      </c>
      <c r="B140" s="31" t="n">
        <v>200</v>
      </c>
      <c r="C140" s="31" t="s">
        <v>469</v>
      </c>
      <c r="D140" s="32" t="str">
        <f aca="false">IF(OR(LEFT(C140,5)="000 9",LEFT(C140,5)="000 7"),"X",C140)</f>
        <v>000 0309 0000000 000 225</v>
      </c>
      <c r="E140" s="33" t="n">
        <v>60000</v>
      </c>
      <c r="F140" s="33" t="n">
        <v>5992</v>
      </c>
    </row>
    <row r="141" s="45" customFormat="true" ht="13.2" hidden="false" customHeight="false" outlineLevel="0" collapsed="false">
      <c r="A141" s="30" t="s">
        <v>331</v>
      </c>
      <c r="B141" s="31" t="n">
        <v>200</v>
      </c>
      <c r="C141" s="31" t="s">
        <v>470</v>
      </c>
      <c r="D141" s="32" t="str">
        <f aca="false">IF(OR(LEFT(C141,5)="000 9",LEFT(C141,5)="000 7"),"X",C141)</f>
        <v>000 0309 0000000 000 226</v>
      </c>
      <c r="E141" s="33" t="n">
        <v>469000</v>
      </c>
      <c r="F141" s="33" t="n">
        <v>39069.8</v>
      </c>
    </row>
    <row r="142" s="45" customFormat="true" ht="13.2" hidden="false" customHeight="false" outlineLevel="0" collapsed="false">
      <c r="A142" s="30" t="s">
        <v>333</v>
      </c>
      <c r="B142" s="31" t="n">
        <v>200</v>
      </c>
      <c r="C142" s="31" t="s">
        <v>471</v>
      </c>
      <c r="D142" s="32" t="str">
        <f aca="false">IF(OR(LEFT(C142,5)="000 9",LEFT(C142,5)="000 7"),"X",C142)</f>
        <v>000 0309 0000000 000 290</v>
      </c>
      <c r="E142" s="33" t="n">
        <v>15000</v>
      </c>
      <c r="F142" s="33" t="n">
        <v>1670.01</v>
      </c>
    </row>
    <row r="143" s="45" customFormat="true" ht="13.2" hidden="false" customHeight="false" outlineLevel="0" collapsed="false">
      <c r="A143" s="30" t="s">
        <v>335</v>
      </c>
      <c r="B143" s="31" t="n">
        <v>200</v>
      </c>
      <c r="C143" s="31" t="s">
        <v>472</v>
      </c>
      <c r="D143" s="32" t="str">
        <f aca="false">IF(OR(LEFT(C143,5)="000 9",LEFT(C143,5)="000 7"),"X",C143)</f>
        <v>000 0309 0000000 000 300</v>
      </c>
      <c r="E143" s="33" t="n">
        <v>233000</v>
      </c>
      <c r="F143" s="33" t="n">
        <v>29579</v>
      </c>
    </row>
    <row r="144" s="45" customFormat="true" ht="13.2" hidden="false" customHeight="false" outlineLevel="0" collapsed="false">
      <c r="A144" s="30" t="s">
        <v>337</v>
      </c>
      <c r="B144" s="31" t="n">
        <v>200</v>
      </c>
      <c r="C144" s="31" t="s">
        <v>473</v>
      </c>
      <c r="D144" s="32" t="str">
        <f aca="false">IF(OR(LEFT(C144,5)="000 9",LEFT(C144,5)="000 7"),"X",C144)</f>
        <v>000 0309 0000000 000 310</v>
      </c>
      <c r="E144" s="33" t="n">
        <v>43000</v>
      </c>
      <c r="F144" s="33"/>
    </row>
    <row r="145" s="45" customFormat="true" ht="13.2" hidden="false" customHeight="false" outlineLevel="0" collapsed="false">
      <c r="A145" s="30" t="s">
        <v>339</v>
      </c>
      <c r="B145" s="31" t="n">
        <v>200</v>
      </c>
      <c r="C145" s="31" t="s">
        <v>474</v>
      </c>
      <c r="D145" s="32" t="str">
        <f aca="false">IF(OR(LEFT(C145,5)="000 9",LEFT(C145,5)="000 7"),"X",C145)</f>
        <v>000 0309 0000000 000 340</v>
      </c>
      <c r="E145" s="33" t="n">
        <v>190000</v>
      </c>
      <c r="F145" s="33" t="n">
        <v>29579</v>
      </c>
    </row>
    <row r="146" s="45" customFormat="true" ht="30.6" hidden="false" customHeight="false" outlineLevel="0" collapsed="false">
      <c r="A146" s="30" t="s">
        <v>475</v>
      </c>
      <c r="B146" s="31" t="n">
        <v>200</v>
      </c>
      <c r="C146" s="31" t="s">
        <v>476</v>
      </c>
      <c r="D146" s="32" t="str">
        <f aca="false">IF(OR(LEFT(C146,5)="000 9",LEFT(C146,5)="000 7"),"X",C146)</f>
        <v>000 0314 0000000 000 000</v>
      </c>
      <c r="E146" s="33" t="n">
        <v>2962000</v>
      </c>
      <c r="F146" s="33" t="n">
        <v>346596.72</v>
      </c>
    </row>
    <row r="147" s="45" customFormat="true" ht="13.2" hidden="false" customHeight="false" outlineLevel="0" collapsed="false">
      <c r="A147" s="30" t="s">
        <v>311</v>
      </c>
      <c r="B147" s="31" t="n">
        <v>200</v>
      </c>
      <c r="C147" s="31" t="s">
        <v>477</v>
      </c>
      <c r="D147" s="32" t="str">
        <f aca="false">IF(OR(LEFT(C147,5)="000 9",LEFT(C147,5)="000 7"),"X",C147)</f>
        <v>000 0314 0000000 000 200</v>
      </c>
      <c r="E147" s="33" t="n">
        <v>2075200</v>
      </c>
      <c r="F147" s="33" t="n">
        <v>346596.72</v>
      </c>
    </row>
    <row r="148" s="45" customFormat="true" ht="13.2" hidden="false" customHeight="false" outlineLevel="0" collapsed="false">
      <c r="A148" s="30" t="s">
        <v>321</v>
      </c>
      <c r="B148" s="31" t="n">
        <v>200</v>
      </c>
      <c r="C148" s="31" t="s">
        <v>478</v>
      </c>
      <c r="D148" s="32" t="str">
        <f aca="false">IF(OR(LEFT(C148,5)="000 9",LEFT(C148,5)="000 7"),"X",C148)</f>
        <v>000 0314 0000000 000 220</v>
      </c>
      <c r="E148" s="33" t="n">
        <v>1865000</v>
      </c>
      <c r="F148" s="33" t="n">
        <v>346596.72</v>
      </c>
    </row>
    <row r="149" s="45" customFormat="true" ht="13.2" hidden="false" customHeight="false" outlineLevel="0" collapsed="false">
      <c r="A149" s="30" t="s">
        <v>331</v>
      </c>
      <c r="B149" s="31" t="n">
        <v>200</v>
      </c>
      <c r="C149" s="31" t="s">
        <v>479</v>
      </c>
      <c r="D149" s="32" t="str">
        <f aca="false">IF(OR(LEFT(C149,5)="000 9",LEFT(C149,5)="000 7"),"X",C149)</f>
        <v>000 0314 0000000 000 226</v>
      </c>
      <c r="E149" s="33" t="n">
        <v>1865000</v>
      </c>
      <c r="F149" s="33" t="n">
        <v>346596.72</v>
      </c>
    </row>
    <row r="150" s="45" customFormat="true" ht="13.2" hidden="false" customHeight="false" outlineLevel="0" collapsed="false">
      <c r="A150" s="30" t="s">
        <v>450</v>
      </c>
      <c r="B150" s="31" t="n">
        <v>200</v>
      </c>
      <c r="C150" s="31" t="s">
        <v>480</v>
      </c>
      <c r="D150" s="32" t="str">
        <f aca="false">IF(OR(LEFT(C150,5)="000 9",LEFT(C150,5)="000 7"),"X",C150)</f>
        <v>000 0314 0000000 000 240</v>
      </c>
      <c r="E150" s="33" t="n">
        <v>144500</v>
      </c>
      <c r="F150" s="33"/>
    </row>
    <row r="151" s="45" customFormat="true" ht="30.6" hidden="false" customHeight="false" outlineLevel="0" collapsed="false">
      <c r="A151" s="30" t="s">
        <v>452</v>
      </c>
      <c r="B151" s="31" t="n">
        <v>200</v>
      </c>
      <c r="C151" s="31" t="s">
        <v>481</v>
      </c>
      <c r="D151" s="32" t="str">
        <f aca="false">IF(OR(LEFT(C151,5)="000 9",LEFT(C151,5)="000 7"),"X",C151)</f>
        <v>000 0314 0000000 000 241</v>
      </c>
      <c r="E151" s="33" t="n">
        <v>144500</v>
      </c>
      <c r="F151" s="33"/>
    </row>
    <row r="152" s="45" customFormat="true" ht="13.2" hidden="false" customHeight="false" outlineLevel="0" collapsed="false">
      <c r="A152" s="30" t="s">
        <v>333</v>
      </c>
      <c r="B152" s="31" t="n">
        <v>200</v>
      </c>
      <c r="C152" s="31" t="s">
        <v>482</v>
      </c>
      <c r="D152" s="32" t="str">
        <f aca="false">IF(OR(LEFT(C152,5)="000 9",LEFT(C152,5)="000 7"),"X",C152)</f>
        <v>000 0314 0000000 000 290</v>
      </c>
      <c r="E152" s="33" t="n">
        <v>65700</v>
      </c>
      <c r="F152" s="33"/>
    </row>
    <row r="153" s="45" customFormat="true" ht="13.2" hidden="false" customHeight="false" outlineLevel="0" collapsed="false">
      <c r="A153" s="30" t="s">
        <v>335</v>
      </c>
      <c r="B153" s="31" t="n">
        <v>200</v>
      </c>
      <c r="C153" s="31" t="s">
        <v>483</v>
      </c>
      <c r="D153" s="32" t="str">
        <f aca="false">IF(OR(LEFT(C153,5)="000 9",LEFT(C153,5)="000 7"),"X",C153)</f>
        <v>000 0314 0000000 000 300</v>
      </c>
      <c r="E153" s="33" t="n">
        <v>886800</v>
      </c>
      <c r="F153" s="33"/>
    </row>
    <row r="154" s="45" customFormat="true" ht="13.2" hidden="false" customHeight="false" outlineLevel="0" collapsed="false">
      <c r="A154" s="30" t="s">
        <v>337</v>
      </c>
      <c r="B154" s="31" t="n">
        <v>200</v>
      </c>
      <c r="C154" s="31" t="s">
        <v>484</v>
      </c>
      <c r="D154" s="32" t="str">
        <f aca="false">IF(OR(LEFT(C154,5)="000 9",LEFT(C154,5)="000 7"),"X",C154)</f>
        <v>000 0314 0000000 000 310</v>
      </c>
      <c r="E154" s="33" t="n">
        <v>784000</v>
      </c>
      <c r="F154" s="33"/>
    </row>
    <row r="155" s="45" customFormat="true" ht="13.2" hidden="false" customHeight="false" outlineLevel="0" collapsed="false">
      <c r="A155" s="30" t="s">
        <v>339</v>
      </c>
      <c r="B155" s="31" t="n">
        <v>200</v>
      </c>
      <c r="C155" s="31" t="s">
        <v>485</v>
      </c>
      <c r="D155" s="32" t="str">
        <f aca="false">IF(OR(LEFT(C155,5)="000 9",LEFT(C155,5)="000 7"),"X",C155)</f>
        <v>000 0314 0000000 000 340</v>
      </c>
      <c r="E155" s="33" t="n">
        <v>102800</v>
      </c>
      <c r="F155" s="33"/>
    </row>
    <row r="156" s="45" customFormat="true" ht="13.2" hidden="false" customHeight="false" outlineLevel="0" collapsed="false">
      <c r="A156" s="30" t="s">
        <v>486</v>
      </c>
      <c r="B156" s="31" t="n">
        <v>200</v>
      </c>
      <c r="C156" s="31" t="s">
        <v>487</v>
      </c>
      <c r="D156" s="32" t="str">
        <f aca="false">IF(OR(LEFT(C156,5)="000 9",LEFT(C156,5)="000 7"),"X",C156)</f>
        <v>000 0400 0000000 000 000</v>
      </c>
      <c r="E156" s="33" t="n">
        <v>355544700</v>
      </c>
      <c r="F156" s="33" t="n">
        <v>24375618.84</v>
      </c>
    </row>
    <row r="157" s="45" customFormat="true" ht="13.2" hidden="false" customHeight="false" outlineLevel="0" collapsed="false">
      <c r="A157" s="30" t="s">
        <v>311</v>
      </c>
      <c r="B157" s="31" t="n">
        <v>200</v>
      </c>
      <c r="C157" s="31" t="s">
        <v>488</v>
      </c>
      <c r="D157" s="32" t="str">
        <f aca="false">IF(OR(LEFT(C157,5)="000 9",LEFT(C157,5)="000 7"),"X",C157)</f>
        <v>000 0400 0000000 000 200</v>
      </c>
      <c r="E157" s="33" t="n">
        <v>355544700</v>
      </c>
      <c r="F157" s="33" t="n">
        <v>24375618.84</v>
      </c>
    </row>
    <row r="158" s="45" customFormat="true" ht="13.2" hidden="false" customHeight="false" outlineLevel="0" collapsed="false">
      <c r="A158" s="30" t="s">
        <v>321</v>
      </c>
      <c r="B158" s="31" t="n">
        <v>200</v>
      </c>
      <c r="C158" s="31" t="s">
        <v>489</v>
      </c>
      <c r="D158" s="32" t="str">
        <f aca="false">IF(OR(LEFT(C158,5)="000 9",LEFT(C158,5)="000 7"),"X",C158)</f>
        <v>000 0400 0000000 000 220</v>
      </c>
      <c r="E158" s="33" t="n">
        <v>38120300</v>
      </c>
      <c r="F158" s="33" t="n">
        <v>82466.84</v>
      </c>
    </row>
    <row r="159" s="45" customFormat="true" ht="13.2" hidden="false" customHeight="false" outlineLevel="0" collapsed="false">
      <c r="A159" s="30" t="s">
        <v>329</v>
      </c>
      <c r="B159" s="31" t="n">
        <v>200</v>
      </c>
      <c r="C159" s="31" t="s">
        <v>490</v>
      </c>
      <c r="D159" s="32" t="str">
        <f aca="false">IF(OR(LEFT(C159,5)="000 9",LEFT(C159,5)="000 7"),"X",C159)</f>
        <v>000 0400 0000000 000 225</v>
      </c>
      <c r="E159" s="33" t="n">
        <v>37327500</v>
      </c>
      <c r="F159" s="33"/>
    </row>
    <row r="160" s="45" customFormat="true" ht="13.2" hidden="false" customHeight="false" outlineLevel="0" collapsed="false">
      <c r="A160" s="30" t="s">
        <v>331</v>
      </c>
      <c r="B160" s="31" t="n">
        <v>200</v>
      </c>
      <c r="C160" s="31" t="s">
        <v>491</v>
      </c>
      <c r="D160" s="32" t="str">
        <f aca="false">IF(OR(LEFT(C160,5)="000 9",LEFT(C160,5)="000 7"),"X",C160)</f>
        <v>000 0400 0000000 000 226</v>
      </c>
      <c r="E160" s="33" t="n">
        <v>792800</v>
      </c>
      <c r="F160" s="33" t="n">
        <v>82466.84</v>
      </c>
    </row>
    <row r="161" s="45" customFormat="true" ht="13.2" hidden="false" customHeight="false" outlineLevel="0" collapsed="false">
      <c r="A161" s="30" t="s">
        <v>450</v>
      </c>
      <c r="B161" s="31" t="n">
        <v>200</v>
      </c>
      <c r="C161" s="31" t="s">
        <v>492</v>
      </c>
      <c r="D161" s="32" t="str">
        <f aca="false">IF(OR(LEFT(C161,5)="000 9",LEFT(C161,5)="000 7"),"X",C161)</f>
        <v>000 0400 0000000 000 240</v>
      </c>
      <c r="E161" s="33" t="n">
        <v>64150800</v>
      </c>
      <c r="F161" s="33" t="n">
        <v>18396195</v>
      </c>
    </row>
    <row r="162" s="45" customFormat="true" ht="30.6" hidden="false" customHeight="false" outlineLevel="0" collapsed="false">
      <c r="A162" s="30" t="s">
        <v>452</v>
      </c>
      <c r="B162" s="31" t="n">
        <v>200</v>
      </c>
      <c r="C162" s="31" t="s">
        <v>493</v>
      </c>
      <c r="D162" s="32" t="str">
        <f aca="false">IF(OR(LEFT(C162,5)="000 9",LEFT(C162,5)="000 7"),"X",C162)</f>
        <v>000 0400 0000000 000 241</v>
      </c>
      <c r="E162" s="33" t="n">
        <v>59343000</v>
      </c>
      <c r="F162" s="33" t="n">
        <v>18046195</v>
      </c>
    </row>
    <row r="163" s="45" customFormat="true" ht="30.6" hidden="false" customHeight="false" outlineLevel="0" collapsed="false">
      <c r="A163" s="30" t="s">
        <v>494</v>
      </c>
      <c r="B163" s="31" t="n">
        <v>200</v>
      </c>
      <c r="C163" s="31" t="s">
        <v>495</v>
      </c>
      <c r="D163" s="32" t="str">
        <f aca="false">IF(OR(LEFT(C163,5)="000 9",LEFT(C163,5)="000 7"),"X",C163)</f>
        <v>000 0400 0000000 000 242</v>
      </c>
      <c r="E163" s="33" t="n">
        <v>4807800</v>
      </c>
      <c r="F163" s="33" t="n">
        <v>350000</v>
      </c>
    </row>
    <row r="164" s="45" customFormat="true" ht="13.2" hidden="false" customHeight="false" outlineLevel="0" collapsed="false">
      <c r="A164" s="30" t="s">
        <v>496</v>
      </c>
      <c r="B164" s="31" t="n">
        <v>200</v>
      </c>
      <c r="C164" s="31" t="s">
        <v>497</v>
      </c>
      <c r="D164" s="32" t="str">
        <f aca="false">IF(OR(LEFT(C164,5)="000 9",LEFT(C164,5)="000 7"),"X",C164)</f>
        <v>000 0400 0000000 000 260</v>
      </c>
      <c r="E164" s="33" t="n">
        <v>242250000</v>
      </c>
      <c r="F164" s="33"/>
    </row>
    <row r="165" s="45" customFormat="true" ht="13.2" hidden="false" customHeight="false" outlineLevel="0" collapsed="false">
      <c r="A165" s="30" t="s">
        <v>498</v>
      </c>
      <c r="B165" s="31" t="n">
        <v>200</v>
      </c>
      <c r="C165" s="31" t="s">
        <v>499</v>
      </c>
      <c r="D165" s="32" t="str">
        <f aca="false">IF(OR(LEFT(C165,5)="000 9",LEFT(C165,5)="000 7"),"X",C165)</f>
        <v>000 0400 0000000 000 262</v>
      </c>
      <c r="E165" s="33" t="n">
        <v>242250000</v>
      </c>
      <c r="F165" s="33"/>
    </row>
    <row r="166" s="45" customFormat="true" ht="13.2" hidden="false" customHeight="false" outlineLevel="0" collapsed="false">
      <c r="A166" s="30" t="s">
        <v>333</v>
      </c>
      <c r="B166" s="31" t="n">
        <v>200</v>
      </c>
      <c r="C166" s="31" t="s">
        <v>500</v>
      </c>
      <c r="D166" s="32" t="str">
        <f aca="false">IF(OR(LEFT(C166,5)="000 9",LEFT(C166,5)="000 7"),"X",C166)</f>
        <v>000 0400 0000000 000 290</v>
      </c>
      <c r="E166" s="33" t="n">
        <v>11023600</v>
      </c>
      <c r="F166" s="33" t="n">
        <v>5896957</v>
      </c>
    </row>
    <row r="167" s="45" customFormat="true" ht="13.2" hidden="false" customHeight="false" outlineLevel="0" collapsed="false">
      <c r="A167" s="30" t="s">
        <v>501</v>
      </c>
      <c r="B167" s="31" t="n">
        <v>200</v>
      </c>
      <c r="C167" s="31" t="s">
        <v>502</v>
      </c>
      <c r="D167" s="32" t="str">
        <f aca="false">IF(OR(LEFT(C167,5)="000 9",LEFT(C167,5)="000 7"),"X",C167)</f>
        <v>000 0402 0000000 000 000</v>
      </c>
      <c r="E167" s="33" t="n">
        <v>246377800</v>
      </c>
      <c r="F167" s="33" t="n">
        <v>350000</v>
      </c>
    </row>
    <row r="168" s="45" customFormat="true" ht="13.2" hidden="false" customHeight="false" outlineLevel="0" collapsed="false">
      <c r="A168" s="30" t="s">
        <v>311</v>
      </c>
      <c r="B168" s="31" t="n">
        <v>200</v>
      </c>
      <c r="C168" s="31" t="s">
        <v>503</v>
      </c>
      <c r="D168" s="32" t="str">
        <f aca="false">IF(OR(LEFT(C168,5)="000 9",LEFT(C168,5)="000 7"),"X",C168)</f>
        <v>000 0402 0000000 000 200</v>
      </c>
      <c r="E168" s="33" t="n">
        <v>246377800</v>
      </c>
      <c r="F168" s="33" t="n">
        <v>350000</v>
      </c>
    </row>
    <row r="169" s="45" customFormat="true" ht="13.2" hidden="false" customHeight="false" outlineLevel="0" collapsed="false">
      <c r="A169" s="30" t="s">
        <v>450</v>
      </c>
      <c r="B169" s="31" t="n">
        <v>200</v>
      </c>
      <c r="C169" s="31" t="s">
        <v>504</v>
      </c>
      <c r="D169" s="32" t="str">
        <f aca="false">IF(OR(LEFT(C169,5)="000 9",LEFT(C169,5)="000 7"),"X",C169)</f>
        <v>000 0402 0000000 000 240</v>
      </c>
      <c r="E169" s="33" t="n">
        <v>4127800</v>
      </c>
      <c r="F169" s="33" t="n">
        <v>350000</v>
      </c>
    </row>
    <row r="170" s="45" customFormat="true" ht="30.6" hidden="false" customHeight="false" outlineLevel="0" collapsed="false">
      <c r="A170" s="30" t="s">
        <v>494</v>
      </c>
      <c r="B170" s="31" t="n">
        <v>200</v>
      </c>
      <c r="C170" s="31" t="s">
        <v>505</v>
      </c>
      <c r="D170" s="32" t="str">
        <f aca="false">IF(OR(LEFT(C170,5)="000 9",LEFT(C170,5)="000 7"),"X",C170)</f>
        <v>000 0402 0000000 000 242</v>
      </c>
      <c r="E170" s="33" t="n">
        <v>4127800</v>
      </c>
      <c r="F170" s="33" t="n">
        <v>350000</v>
      </c>
    </row>
    <row r="171" s="45" customFormat="true" ht="13.2" hidden="false" customHeight="false" outlineLevel="0" collapsed="false">
      <c r="A171" s="30" t="s">
        <v>496</v>
      </c>
      <c r="B171" s="31" t="n">
        <v>200</v>
      </c>
      <c r="C171" s="31" t="s">
        <v>506</v>
      </c>
      <c r="D171" s="32" t="str">
        <f aca="false">IF(OR(LEFT(C171,5)="000 9",LEFT(C171,5)="000 7"),"X",C171)</f>
        <v>000 0402 0000000 000 260</v>
      </c>
      <c r="E171" s="33" t="n">
        <v>242250000</v>
      </c>
      <c r="F171" s="33"/>
    </row>
    <row r="172" s="45" customFormat="true" ht="13.2" hidden="false" customHeight="false" outlineLevel="0" collapsed="false">
      <c r="A172" s="30" t="s">
        <v>498</v>
      </c>
      <c r="B172" s="31" t="n">
        <v>200</v>
      </c>
      <c r="C172" s="31" t="s">
        <v>507</v>
      </c>
      <c r="D172" s="32" t="str">
        <f aca="false">IF(OR(LEFT(C172,5)="000 9",LEFT(C172,5)="000 7"),"X",C172)</f>
        <v>000 0402 0000000 000 262</v>
      </c>
      <c r="E172" s="33" t="n">
        <v>242250000</v>
      </c>
      <c r="F172" s="33"/>
    </row>
    <row r="173" s="45" customFormat="true" ht="13.2" hidden="false" customHeight="false" outlineLevel="0" collapsed="false">
      <c r="A173" s="30" t="s">
        <v>508</v>
      </c>
      <c r="B173" s="31" t="n">
        <v>200</v>
      </c>
      <c r="C173" s="31" t="s">
        <v>509</v>
      </c>
      <c r="D173" s="32" t="str">
        <f aca="false">IF(OR(LEFT(C173,5)="000 9",LEFT(C173,5)="000 7"),"X",C173)</f>
        <v>000 0408 0000000 000 000</v>
      </c>
      <c r="E173" s="33" t="n">
        <v>19587000</v>
      </c>
      <c r="F173" s="33" t="n">
        <v>8787462</v>
      </c>
    </row>
    <row r="174" s="45" customFormat="true" ht="13.2" hidden="false" customHeight="false" outlineLevel="0" collapsed="false">
      <c r="A174" s="30" t="s">
        <v>311</v>
      </c>
      <c r="B174" s="31" t="n">
        <v>200</v>
      </c>
      <c r="C174" s="31" t="s">
        <v>510</v>
      </c>
      <c r="D174" s="32" t="str">
        <f aca="false">IF(OR(LEFT(C174,5)="000 9",LEFT(C174,5)="000 7"),"X",C174)</f>
        <v>000 0408 0000000 000 200</v>
      </c>
      <c r="E174" s="33" t="n">
        <v>19587000</v>
      </c>
      <c r="F174" s="33" t="n">
        <v>8787462</v>
      </c>
    </row>
    <row r="175" s="45" customFormat="true" ht="13.2" hidden="false" customHeight="false" outlineLevel="0" collapsed="false">
      <c r="A175" s="30" t="s">
        <v>450</v>
      </c>
      <c r="B175" s="31" t="n">
        <v>200</v>
      </c>
      <c r="C175" s="31" t="s">
        <v>511</v>
      </c>
      <c r="D175" s="32" t="str">
        <f aca="false">IF(OR(LEFT(C175,5)="000 9",LEFT(C175,5)="000 7"),"X",C175)</f>
        <v>000 0408 0000000 000 240</v>
      </c>
      <c r="E175" s="33" t="n">
        <v>19587000</v>
      </c>
      <c r="F175" s="33" t="n">
        <v>8787462</v>
      </c>
    </row>
    <row r="176" s="45" customFormat="true" ht="30.6" hidden="false" customHeight="false" outlineLevel="0" collapsed="false">
      <c r="A176" s="30" t="s">
        <v>452</v>
      </c>
      <c r="B176" s="31" t="n">
        <v>200</v>
      </c>
      <c r="C176" s="31" t="s">
        <v>512</v>
      </c>
      <c r="D176" s="32" t="str">
        <f aca="false">IF(OR(LEFT(C176,5)="000 9",LEFT(C176,5)="000 7"),"X",C176)</f>
        <v>000 0408 0000000 000 241</v>
      </c>
      <c r="E176" s="33" t="n">
        <v>19587000</v>
      </c>
      <c r="F176" s="33" t="n">
        <v>8787462</v>
      </c>
    </row>
    <row r="177" s="45" customFormat="true" ht="13.2" hidden="false" customHeight="false" outlineLevel="0" collapsed="false">
      <c r="A177" s="30" t="s">
        <v>513</v>
      </c>
      <c r="B177" s="31" t="n">
        <v>200</v>
      </c>
      <c r="C177" s="31" t="s">
        <v>514</v>
      </c>
      <c r="D177" s="32" t="str">
        <f aca="false">IF(OR(LEFT(C177,5)="000 9",LEFT(C177,5)="000 7"),"X",C177)</f>
        <v>000 0409 0000000 000 000</v>
      </c>
      <c r="E177" s="33" t="n">
        <v>77083500</v>
      </c>
      <c r="F177" s="33" t="n">
        <v>9258733</v>
      </c>
    </row>
    <row r="178" s="45" customFormat="true" ht="13.2" hidden="false" customHeight="false" outlineLevel="0" collapsed="false">
      <c r="A178" s="30" t="s">
        <v>311</v>
      </c>
      <c r="B178" s="31" t="n">
        <v>200</v>
      </c>
      <c r="C178" s="31" t="s">
        <v>515</v>
      </c>
      <c r="D178" s="32" t="str">
        <f aca="false">IF(OR(LEFT(C178,5)="000 9",LEFT(C178,5)="000 7"),"X",C178)</f>
        <v>000 0409 0000000 000 200</v>
      </c>
      <c r="E178" s="33" t="n">
        <v>77083500</v>
      </c>
      <c r="F178" s="33" t="n">
        <v>9258733</v>
      </c>
    </row>
    <row r="179" s="45" customFormat="true" ht="13.2" hidden="false" customHeight="false" outlineLevel="0" collapsed="false">
      <c r="A179" s="30" t="s">
        <v>321</v>
      </c>
      <c r="B179" s="31" t="n">
        <v>200</v>
      </c>
      <c r="C179" s="31" t="s">
        <v>516</v>
      </c>
      <c r="D179" s="32" t="str">
        <f aca="false">IF(OR(LEFT(C179,5)="000 9",LEFT(C179,5)="000 7"),"X",C179)</f>
        <v>000 0409 0000000 000 220</v>
      </c>
      <c r="E179" s="33" t="n">
        <v>37327500</v>
      </c>
      <c r="F179" s="33"/>
    </row>
    <row r="180" s="45" customFormat="true" ht="13.2" hidden="false" customHeight="false" outlineLevel="0" collapsed="false">
      <c r="A180" s="30" t="s">
        <v>329</v>
      </c>
      <c r="B180" s="31" t="n">
        <v>200</v>
      </c>
      <c r="C180" s="31" t="s">
        <v>517</v>
      </c>
      <c r="D180" s="32" t="str">
        <f aca="false">IF(OR(LEFT(C180,5)="000 9",LEFT(C180,5)="000 7"),"X",C180)</f>
        <v>000 0409 0000000 000 225</v>
      </c>
      <c r="E180" s="33" t="n">
        <v>37327500</v>
      </c>
      <c r="F180" s="33"/>
    </row>
    <row r="181" s="45" customFormat="true" ht="13.2" hidden="false" customHeight="false" outlineLevel="0" collapsed="false">
      <c r="A181" s="30" t="s">
        <v>450</v>
      </c>
      <c r="B181" s="31" t="n">
        <v>200</v>
      </c>
      <c r="C181" s="31" t="s">
        <v>518</v>
      </c>
      <c r="D181" s="32" t="str">
        <f aca="false">IF(OR(LEFT(C181,5)="000 9",LEFT(C181,5)="000 7"),"X",C181)</f>
        <v>000 0409 0000000 000 240</v>
      </c>
      <c r="E181" s="33" t="n">
        <v>39756000</v>
      </c>
      <c r="F181" s="33" t="n">
        <v>9258733</v>
      </c>
    </row>
    <row r="182" s="45" customFormat="true" ht="30.6" hidden="false" customHeight="false" outlineLevel="0" collapsed="false">
      <c r="A182" s="30" t="s">
        <v>452</v>
      </c>
      <c r="B182" s="31" t="n">
        <v>200</v>
      </c>
      <c r="C182" s="31" t="s">
        <v>519</v>
      </c>
      <c r="D182" s="32" t="str">
        <f aca="false">IF(OR(LEFT(C182,5)="000 9",LEFT(C182,5)="000 7"),"X",C182)</f>
        <v>000 0409 0000000 000 241</v>
      </c>
      <c r="E182" s="33" t="n">
        <v>39756000</v>
      </c>
      <c r="F182" s="33" t="n">
        <v>9258733</v>
      </c>
    </row>
    <row r="183" s="45" customFormat="true" ht="20.4" hidden="false" customHeight="false" outlineLevel="0" collapsed="false">
      <c r="A183" s="30" t="s">
        <v>520</v>
      </c>
      <c r="B183" s="31" t="n">
        <v>200</v>
      </c>
      <c r="C183" s="31" t="s">
        <v>521</v>
      </c>
      <c r="D183" s="32" t="str">
        <f aca="false">IF(OR(LEFT(C183,5)="000 9",LEFT(C183,5)="000 7"),"X",C183)</f>
        <v>000 0412 0000000 000 000</v>
      </c>
      <c r="E183" s="33" t="n">
        <v>12496400</v>
      </c>
      <c r="F183" s="33" t="n">
        <v>5979423.84</v>
      </c>
    </row>
    <row r="184" s="45" customFormat="true" ht="13.2" hidden="false" customHeight="false" outlineLevel="0" collapsed="false">
      <c r="A184" s="30" t="s">
        <v>311</v>
      </c>
      <c r="B184" s="31" t="n">
        <v>200</v>
      </c>
      <c r="C184" s="31" t="s">
        <v>522</v>
      </c>
      <c r="D184" s="32" t="str">
        <f aca="false">IF(OR(LEFT(C184,5)="000 9",LEFT(C184,5)="000 7"),"X",C184)</f>
        <v>000 0412 0000000 000 200</v>
      </c>
      <c r="E184" s="33" t="n">
        <v>12496400</v>
      </c>
      <c r="F184" s="33" t="n">
        <v>5979423.84</v>
      </c>
    </row>
    <row r="185" s="45" customFormat="true" ht="13.2" hidden="false" customHeight="false" outlineLevel="0" collapsed="false">
      <c r="A185" s="30" t="s">
        <v>321</v>
      </c>
      <c r="B185" s="31" t="n">
        <v>200</v>
      </c>
      <c r="C185" s="31" t="s">
        <v>523</v>
      </c>
      <c r="D185" s="32" t="str">
        <f aca="false">IF(OR(LEFT(C185,5)="000 9",LEFT(C185,5)="000 7"),"X",C185)</f>
        <v>000 0412 0000000 000 220</v>
      </c>
      <c r="E185" s="33" t="n">
        <v>792800</v>
      </c>
      <c r="F185" s="33" t="n">
        <v>82466.84</v>
      </c>
    </row>
    <row r="186" s="45" customFormat="true" ht="13.2" hidden="false" customHeight="false" outlineLevel="0" collapsed="false">
      <c r="A186" s="30" t="s">
        <v>331</v>
      </c>
      <c r="B186" s="31" t="n">
        <v>200</v>
      </c>
      <c r="C186" s="31" t="s">
        <v>524</v>
      </c>
      <c r="D186" s="32" t="str">
        <f aca="false">IF(OR(LEFT(C186,5)="000 9",LEFT(C186,5)="000 7"),"X",C186)</f>
        <v>000 0412 0000000 000 226</v>
      </c>
      <c r="E186" s="33" t="n">
        <v>792800</v>
      </c>
      <c r="F186" s="33" t="n">
        <v>82466.84</v>
      </c>
    </row>
    <row r="187" s="45" customFormat="true" ht="13.2" hidden="false" customHeight="false" outlineLevel="0" collapsed="false">
      <c r="A187" s="30" t="s">
        <v>450</v>
      </c>
      <c r="B187" s="31" t="n">
        <v>200</v>
      </c>
      <c r="C187" s="31" t="s">
        <v>525</v>
      </c>
      <c r="D187" s="32" t="str">
        <f aca="false">IF(OR(LEFT(C187,5)="000 9",LEFT(C187,5)="000 7"),"X",C187)</f>
        <v>000 0412 0000000 000 240</v>
      </c>
      <c r="E187" s="33" t="n">
        <v>680000</v>
      </c>
      <c r="F187" s="33"/>
    </row>
    <row r="188" s="45" customFormat="true" ht="30.6" hidden="false" customHeight="false" outlineLevel="0" collapsed="false">
      <c r="A188" s="30" t="s">
        <v>494</v>
      </c>
      <c r="B188" s="31" t="n">
        <v>200</v>
      </c>
      <c r="C188" s="31" t="s">
        <v>526</v>
      </c>
      <c r="D188" s="32" t="str">
        <f aca="false">IF(OR(LEFT(C188,5)="000 9",LEFT(C188,5)="000 7"),"X",C188)</f>
        <v>000 0412 0000000 000 242</v>
      </c>
      <c r="E188" s="33" t="n">
        <v>680000</v>
      </c>
      <c r="F188" s="33"/>
    </row>
    <row r="189" s="45" customFormat="true" ht="13.2" hidden="false" customHeight="false" outlineLevel="0" collapsed="false">
      <c r="A189" s="30" t="s">
        <v>333</v>
      </c>
      <c r="B189" s="31" t="n">
        <v>200</v>
      </c>
      <c r="C189" s="31" t="s">
        <v>527</v>
      </c>
      <c r="D189" s="32" t="str">
        <f aca="false">IF(OR(LEFT(C189,5)="000 9",LEFT(C189,5)="000 7"),"X",C189)</f>
        <v>000 0412 0000000 000 290</v>
      </c>
      <c r="E189" s="33" t="n">
        <v>11023600</v>
      </c>
      <c r="F189" s="33" t="n">
        <v>5896957</v>
      </c>
    </row>
    <row r="190" s="45" customFormat="true" ht="13.2" hidden="false" customHeight="false" outlineLevel="0" collapsed="false">
      <c r="A190" s="30" t="s">
        <v>528</v>
      </c>
      <c r="B190" s="31" t="n">
        <v>200</v>
      </c>
      <c r="C190" s="31" t="s">
        <v>529</v>
      </c>
      <c r="D190" s="32" t="str">
        <f aca="false">IF(OR(LEFT(C190,5)="000 9",LEFT(C190,5)="000 7"),"X",C190)</f>
        <v>000 0500 0000000 000 000</v>
      </c>
      <c r="E190" s="33" t="n">
        <v>94455440</v>
      </c>
      <c r="F190" s="33" t="n">
        <v>20503214</v>
      </c>
    </row>
    <row r="191" s="45" customFormat="true" ht="13.2" hidden="false" customHeight="false" outlineLevel="0" collapsed="false">
      <c r="A191" s="30" t="s">
        <v>311</v>
      </c>
      <c r="B191" s="31" t="n">
        <v>200</v>
      </c>
      <c r="C191" s="31" t="s">
        <v>530</v>
      </c>
      <c r="D191" s="32" t="str">
        <f aca="false">IF(OR(LEFT(C191,5)="000 9",LEFT(C191,5)="000 7"),"X",C191)</f>
        <v>000 0500 0000000 000 200</v>
      </c>
      <c r="E191" s="33" t="n">
        <v>78278724</v>
      </c>
      <c r="F191" s="33" t="n">
        <v>20490071.66</v>
      </c>
    </row>
    <row r="192" s="45" customFormat="true" ht="20.4" hidden="false" customHeight="false" outlineLevel="0" collapsed="false">
      <c r="A192" s="30" t="s">
        <v>313</v>
      </c>
      <c r="B192" s="31" t="n">
        <v>200</v>
      </c>
      <c r="C192" s="31" t="s">
        <v>531</v>
      </c>
      <c r="D192" s="32" t="str">
        <f aca="false">IF(OR(LEFT(C192,5)="000 9",LEFT(C192,5)="000 7"),"X",C192)</f>
        <v>000 0500 0000000 000 210</v>
      </c>
      <c r="E192" s="33" t="n">
        <v>1693800</v>
      </c>
      <c r="F192" s="33" t="n">
        <v>379064.13</v>
      </c>
    </row>
    <row r="193" s="45" customFormat="true" ht="13.2" hidden="false" customHeight="false" outlineLevel="0" collapsed="false">
      <c r="A193" s="30" t="s">
        <v>315</v>
      </c>
      <c r="B193" s="31" t="n">
        <v>200</v>
      </c>
      <c r="C193" s="31" t="s">
        <v>532</v>
      </c>
      <c r="D193" s="32" t="str">
        <f aca="false">IF(OR(LEFT(C193,5)="000 9",LEFT(C193,5)="000 7"),"X",C193)</f>
        <v>000 0500 0000000 000 211</v>
      </c>
      <c r="E193" s="33" t="n">
        <v>1334600</v>
      </c>
      <c r="F193" s="33" t="n">
        <v>294560.8</v>
      </c>
    </row>
    <row r="194" s="45" customFormat="true" ht="13.2" hidden="false" customHeight="false" outlineLevel="0" collapsed="false">
      <c r="A194" s="30" t="s">
        <v>317</v>
      </c>
      <c r="B194" s="31" t="n">
        <v>200</v>
      </c>
      <c r="C194" s="31" t="s">
        <v>533</v>
      </c>
      <c r="D194" s="32" t="str">
        <f aca="false">IF(OR(LEFT(C194,5)="000 9",LEFT(C194,5)="000 7"),"X",C194)</f>
        <v>000 0500 0000000 000 212</v>
      </c>
      <c r="E194" s="33" t="n">
        <v>2800</v>
      </c>
      <c r="F194" s="33" t="n">
        <v>2800</v>
      </c>
    </row>
    <row r="195" s="45" customFormat="true" ht="13.2" hidden="false" customHeight="false" outlineLevel="0" collapsed="false">
      <c r="A195" s="30" t="s">
        <v>319</v>
      </c>
      <c r="B195" s="31" t="n">
        <v>200</v>
      </c>
      <c r="C195" s="31" t="s">
        <v>534</v>
      </c>
      <c r="D195" s="32" t="str">
        <f aca="false">IF(OR(LEFT(C195,5)="000 9",LEFT(C195,5)="000 7"),"X",C195)</f>
        <v>000 0500 0000000 000 213</v>
      </c>
      <c r="E195" s="33" t="n">
        <v>356400</v>
      </c>
      <c r="F195" s="33" t="n">
        <v>81703.33</v>
      </c>
    </row>
    <row r="196" s="45" customFormat="true" ht="13.2" hidden="false" customHeight="false" outlineLevel="0" collapsed="false">
      <c r="A196" s="30" t="s">
        <v>321</v>
      </c>
      <c r="B196" s="31" t="n">
        <v>200</v>
      </c>
      <c r="C196" s="31" t="s">
        <v>535</v>
      </c>
      <c r="D196" s="32" t="str">
        <f aca="false">IF(OR(LEFT(C196,5)="000 9",LEFT(C196,5)="000 7"),"X",C196)</f>
        <v>000 0500 0000000 000 220</v>
      </c>
      <c r="E196" s="33" t="n">
        <v>23270180</v>
      </c>
      <c r="F196" s="33" t="n">
        <v>2844886.85</v>
      </c>
    </row>
    <row r="197" s="45" customFormat="true" ht="13.2" hidden="false" customHeight="false" outlineLevel="0" collapsed="false">
      <c r="A197" s="30" t="s">
        <v>323</v>
      </c>
      <c r="B197" s="31" t="n">
        <v>200</v>
      </c>
      <c r="C197" s="31" t="s">
        <v>536</v>
      </c>
      <c r="D197" s="32" t="str">
        <f aca="false">IF(OR(LEFT(C197,5)="000 9",LEFT(C197,5)="000 7"),"X",C197)</f>
        <v>000 0500 0000000 000 221</v>
      </c>
      <c r="E197" s="33" t="n">
        <v>19260</v>
      </c>
      <c r="F197" s="33" t="n">
        <v>8675.24</v>
      </c>
    </row>
    <row r="198" s="45" customFormat="true" ht="13.2" hidden="false" customHeight="false" outlineLevel="0" collapsed="false">
      <c r="A198" s="30" t="s">
        <v>325</v>
      </c>
      <c r="B198" s="31" t="n">
        <v>200</v>
      </c>
      <c r="C198" s="31" t="s">
        <v>537</v>
      </c>
      <c r="D198" s="32" t="str">
        <f aca="false">IF(OR(LEFT(C198,5)="000 9",LEFT(C198,5)="000 7"),"X",C198)</f>
        <v>000 0500 0000000 000 222</v>
      </c>
      <c r="E198" s="33" t="n">
        <v>18924</v>
      </c>
      <c r="F198" s="33" t="n">
        <v>18924</v>
      </c>
    </row>
    <row r="199" s="45" customFormat="true" ht="13.2" hidden="false" customHeight="false" outlineLevel="0" collapsed="false">
      <c r="A199" s="30" t="s">
        <v>327</v>
      </c>
      <c r="B199" s="31" t="n">
        <v>200</v>
      </c>
      <c r="C199" s="31" t="s">
        <v>538</v>
      </c>
      <c r="D199" s="32" t="str">
        <f aca="false">IF(OR(LEFT(C199,5)="000 9",LEFT(C199,5)="000 7"),"X",C199)</f>
        <v>000 0500 0000000 000 223</v>
      </c>
      <c r="E199" s="33" t="n">
        <v>2625800</v>
      </c>
      <c r="F199" s="33" t="n">
        <v>1360166.6</v>
      </c>
    </row>
    <row r="200" s="45" customFormat="true" ht="13.2" hidden="false" customHeight="false" outlineLevel="0" collapsed="false">
      <c r="A200" s="30" t="s">
        <v>539</v>
      </c>
      <c r="B200" s="31" t="n">
        <v>200</v>
      </c>
      <c r="C200" s="31" t="s">
        <v>540</v>
      </c>
      <c r="D200" s="32" t="str">
        <f aca="false">IF(OR(LEFT(C200,5)="000 9",LEFT(C200,5)="000 7"),"X",C200)</f>
        <v>000 0500 0000000 000 224</v>
      </c>
      <c r="E200" s="33" t="n">
        <v>52500</v>
      </c>
      <c r="F200" s="33" t="n">
        <v>20000</v>
      </c>
    </row>
    <row r="201" s="45" customFormat="true" ht="13.2" hidden="false" customHeight="false" outlineLevel="0" collapsed="false">
      <c r="A201" s="30" t="s">
        <v>329</v>
      </c>
      <c r="B201" s="31" t="n">
        <v>200</v>
      </c>
      <c r="C201" s="31" t="s">
        <v>541</v>
      </c>
      <c r="D201" s="32" t="str">
        <f aca="false">IF(OR(LEFT(C201,5)="000 9",LEFT(C201,5)="000 7"),"X",C201)</f>
        <v>000 0500 0000000 000 225</v>
      </c>
      <c r="E201" s="33" t="n">
        <v>4087600</v>
      </c>
      <c r="F201" s="33" t="n">
        <v>1300016.23</v>
      </c>
    </row>
    <row r="202" s="45" customFormat="true" ht="13.2" hidden="false" customHeight="false" outlineLevel="0" collapsed="false">
      <c r="A202" s="30" t="s">
        <v>331</v>
      </c>
      <c r="B202" s="31" t="n">
        <v>200</v>
      </c>
      <c r="C202" s="31" t="s">
        <v>542</v>
      </c>
      <c r="D202" s="32" t="str">
        <f aca="false">IF(OR(LEFT(C202,5)="000 9",LEFT(C202,5)="000 7"),"X",C202)</f>
        <v>000 0500 0000000 000 226</v>
      </c>
      <c r="E202" s="33" t="n">
        <v>16466096</v>
      </c>
      <c r="F202" s="33" t="n">
        <v>137104.78</v>
      </c>
    </row>
    <row r="203" s="45" customFormat="true" ht="13.2" hidden="false" customHeight="false" outlineLevel="0" collapsed="false">
      <c r="A203" s="30" t="s">
        <v>450</v>
      </c>
      <c r="B203" s="31" t="n">
        <v>200</v>
      </c>
      <c r="C203" s="31" t="s">
        <v>543</v>
      </c>
      <c r="D203" s="32" t="str">
        <f aca="false">IF(OR(LEFT(C203,5)="000 9",LEFT(C203,5)="000 7"),"X",C203)</f>
        <v>000 0500 0000000 000 240</v>
      </c>
      <c r="E203" s="33" t="n">
        <v>48683940</v>
      </c>
      <c r="F203" s="33" t="n">
        <v>17265818.26</v>
      </c>
    </row>
    <row r="204" s="45" customFormat="true" ht="30.6" hidden="false" customHeight="false" outlineLevel="0" collapsed="false">
      <c r="A204" s="30" t="s">
        <v>452</v>
      </c>
      <c r="B204" s="31" t="n">
        <v>200</v>
      </c>
      <c r="C204" s="31" t="s">
        <v>544</v>
      </c>
      <c r="D204" s="32" t="str">
        <f aca="false">IF(OR(LEFT(C204,5)="000 9",LEFT(C204,5)="000 7"),"X",C204)</f>
        <v>000 0500 0000000 000 241</v>
      </c>
      <c r="E204" s="33" t="n">
        <v>35028240</v>
      </c>
      <c r="F204" s="33" t="n">
        <v>12920318.86</v>
      </c>
    </row>
    <row r="205" s="45" customFormat="true" ht="30.6" hidden="false" customHeight="false" outlineLevel="0" collapsed="false">
      <c r="A205" s="30" t="s">
        <v>494</v>
      </c>
      <c r="B205" s="31" t="n">
        <v>200</v>
      </c>
      <c r="C205" s="31" t="s">
        <v>545</v>
      </c>
      <c r="D205" s="32" t="str">
        <f aca="false">IF(OR(LEFT(C205,5)="000 9",LEFT(C205,5)="000 7"),"X",C205)</f>
        <v>000 0500 0000000 000 242</v>
      </c>
      <c r="E205" s="33" t="n">
        <v>13655700</v>
      </c>
      <c r="F205" s="33" t="n">
        <v>4345499.4</v>
      </c>
    </row>
    <row r="206" s="45" customFormat="true" ht="13.2" hidden="false" customHeight="false" outlineLevel="0" collapsed="false">
      <c r="A206" s="30" t="s">
        <v>333</v>
      </c>
      <c r="B206" s="31" t="n">
        <v>200</v>
      </c>
      <c r="C206" s="31" t="s">
        <v>546</v>
      </c>
      <c r="D206" s="32" t="str">
        <f aca="false">IF(OR(LEFT(C206,5)="000 9",LEFT(C206,5)="000 7"),"X",C206)</f>
        <v>000 0500 0000000 000 290</v>
      </c>
      <c r="E206" s="33" t="n">
        <v>4630804</v>
      </c>
      <c r="F206" s="33" t="n">
        <v>302.42</v>
      </c>
    </row>
    <row r="207" s="45" customFormat="true" ht="13.2" hidden="false" customHeight="false" outlineLevel="0" collapsed="false">
      <c r="A207" s="30" t="s">
        <v>335</v>
      </c>
      <c r="B207" s="31" t="n">
        <v>200</v>
      </c>
      <c r="C207" s="31" t="s">
        <v>547</v>
      </c>
      <c r="D207" s="32" t="str">
        <f aca="false">IF(OR(LEFT(C207,5)="000 9",LEFT(C207,5)="000 7"),"X",C207)</f>
        <v>000 0500 0000000 000 300</v>
      </c>
      <c r="E207" s="33" t="n">
        <v>16176716</v>
      </c>
      <c r="F207" s="33" t="n">
        <v>13142.34</v>
      </c>
    </row>
    <row r="208" s="45" customFormat="true" ht="13.2" hidden="false" customHeight="false" outlineLevel="0" collapsed="false">
      <c r="A208" s="30" t="s">
        <v>337</v>
      </c>
      <c r="B208" s="31" t="n">
        <v>200</v>
      </c>
      <c r="C208" s="31" t="s">
        <v>548</v>
      </c>
      <c r="D208" s="32" t="str">
        <f aca="false">IF(OR(LEFT(C208,5)="000 9",LEFT(C208,5)="000 7"),"X",C208)</f>
        <v>000 0500 0000000 000 310</v>
      </c>
      <c r="E208" s="33" t="n">
        <v>16117200</v>
      </c>
      <c r="F208" s="33"/>
    </row>
    <row r="209" s="45" customFormat="true" ht="13.2" hidden="false" customHeight="false" outlineLevel="0" collapsed="false">
      <c r="A209" s="30" t="s">
        <v>339</v>
      </c>
      <c r="B209" s="31" t="n">
        <v>200</v>
      </c>
      <c r="C209" s="31" t="s">
        <v>549</v>
      </c>
      <c r="D209" s="32" t="str">
        <f aca="false">IF(OR(LEFT(C209,5)="000 9",LEFT(C209,5)="000 7"),"X",C209)</f>
        <v>000 0500 0000000 000 340</v>
      </c>
      <c r="E209" s="33" t="n">
        <v>59516</v>
      </c>
      <c r="F209" s="33" t="n">
        <v>13142.34</v>
      </c>
    </row>
    <row r="210" s="45" customFormat="true" ht="13.2" hidden="false" customHeight="false" outlineLevel="0" collapsed="false">
      <c r="A210" s="30" t="s">
        <v>550</v>
      </c>
      <c r="B210" s="31" t="n">
        <v>200</v>
      </c>
      <c r="C210" s="31" t="s">
        <v>551</v>
      </c>
      <c r="D210" s="32" t="str">
        <f aca="false">IF(OR(LEFT(C210,5)="000 9",LEFT(C210,5)="000 7"),"X",C210)</f>
        <v>000 0501 0000000 000 000</v>
      </c>
      <c r="E210" s="33" t="n">
        <v>9299400</v>
      </c>
      <c r="F210" s="33"/>
    </row>
    <row r="211" s="45" customFormat="true" ht="13.2" hidden="false" customHeight="false" outlineLevel="0" collapsed="false">
      <c r="A211" s="30" t="s">
        <v>311</v>
      </c>
      <c r="B211" s="31" t="n">
        <v>200</v>
      </c>
      <c r="C211" s="31" t="s">
        <v>552</v>
      </c>
      <c r="D211" s="32" t="str">
        <f aca="false">IF(OR(LEFT(C211,5)="000 9",LEFT(C211,5)="000 7"),"X",C211)</f>
        <v>000 0501 0000000 000 200</v>
      </c>
      <c r="E211" s="33" t="n">
        <v>95200</v>
      </c>
      <c r="F211" s="33"/>
    </row>
    <row r="212" s="45" customFormat="true" ht="13.2" hidden="false" customHeight="false" outlineLevel="0" collapsed="false">
      <c r="A212" s="30" t="s">
        <v>321</v>
      </c>
      <c r="B212" s="31" t="n">
        <v>200</v>
      </c>
      <c r="C212" s="31" t="s">
        <v>553</v>
      </c>
      <c r="D212" s="32" t="str">
        <f aca="false">IF(OR(LEFT(C212,5)="000 9",LEFT(C212,5)="000 7"),"X",C212)</f>
        <v>000 0501 0000000 000 220</v>
      </c>
      <c r="E212" s="33" t="n">
        <v>95200</v>
      </c>
      <c r="F212" s="33"/>
    </row>
    <row r="213" s="45" customFormat="true" ht="13.2" hidden="false" customHeight="false" outlineLevel="0" collapsed="false">
      <c r="A213" s="30" t="s">
        <v>329</v>
      </c>
      <c r="B213" s="31" t="n">
        <v>200</v>
      </c>
      <c r="C213" s="31" t="s">
        <v>554</v>
      </c>
      <c r="D213" s="32" t="str">
        <f aca="false">IF(OR(LEFT(C213,5)="000 9",LEFT(C213,5)="000 7"),"X",C213)</f>
        <v>000 0501 0000000 000 225</v>
      </c>
      <c r="E213" s="33" t="n">
        <v>95200</v>
      </c>
      <c r="F213" s="33"/>
    </row>
    <row r="214" s="45" customFormat="true" ht="13.2" hidden="false" customHeight="false" outlineLevel="0" collapsed="false">
      <c r="A214" s="30" t="s">
        <v>335</v>
      </c>
      <c r="B214" s="31" t="n">
        <v>200</v>
      </c>
      <c r="C214" s="31" t="s">
        <v>555</v>
      </c>
      <c r="D214" s="32" t="str">
        <f aca="false">IF(OR(LEFT(C214,5)="000 9",LEFT(C214,5)="000 7"),"X",C214)</f>
        <v>000 0501 0000000 000 300</v>
      </c>
      <c r="E214" s="33" t="n">
        <v>9204200</v>
      </c>
      <c r="F214" s="33"/>
    </row>
    <row r="215" s="45" customFormat="true" ht="13.2" hidden="false" customHeight="false" outlineLevel="0" collapsed="false">
      <c r="A215" s="30" t="s">
        <v>337</v>
      </c>
      <c r="B215" s="31" t="n">
        <v>200</v>
      </c>
      <c r="C215" s="31" t="s">
        <v>556</v>
      </c>
      <c r="D215" s="32" t="str">
        <f aca="false">IF(OR(LEFT(C215,5)="000 9",LEFT(C215,5)="000 7"),"X",C215)</f>
        <v>000 0501 0000000 000 310</v>
      </c>
      <c r="E215" s="33" t="n">
        <v>9204200</v>
      </c>
      <c r="F215" s="33"/>
    </row>
    <row r="216" s="45" customFormat="true" ht="13.2" hidden="false" customHeight="false" outlineLevel="0" collapsed="false">
      <c r="A216" s="30" t="s">
        <v>557</v>
      </c>
      <c r="B216" s="31" t="n">
        <v>200</v>
      </c>
      <c r="C216" s="31" t="s">
        <v>558</v>
      </c>
      <c r="D216" s="32" t="str">
        <f aca="false">IF(OR(LEFT(C216,5)="000 9",LEFT(C216,5)="000 7"),"X",C216)</f>
        <v>000 0502 0000000 000 000</v>
      </c>
      <c r="E216" s="33" t="n">
        <v>58340936</v>
      </c>
      <c r="F216" s="33" t="n">
        <v>15377538</v>
      </c>
    </row>
    <row r="217" s="45" customFormat="true" ht="13.2" hidden="false" customHeight="false" outlineLevel="0" collapsed="false">
      <c r="A217" s="30" t="s">
        <v>311</v>
      </c>
      <c r="B217" s="31" t="n">
        <v>200</v>
      </c>
      <c r="C217" s="31" t="s">
        <v>559</v>
      </c>
      <c r="D217" s="32" t="str">
        <f aca="false">IF(OR(LEFT(C217,5)="000 9",LEFT(C217,5)="000 7"),"X",C217)</f>
        <v>000 0502 0000000 000 200</v>
      </c>
      <c r="E217" s="33" t="n">
        <v>51477936</v>
      </c>
      <c r="F217" s="33" t="n">
        <v>15377538</v>
      </c>
    </row>
    <row r="218" s="45" customFormat="true" ht="13.2" hidden="false" customHeight="false" outlineLevel="0" collapsed="false">
      <c r="A218" s="30" t="s">
        <v>321</v>
      </c>
      <c r="B218" s="31" t="n">
        <v>200</v>
      </c>
      <c r="C218" s="31" t="s">
        <v>560</v>
      </c>
      <c r="D218" s="32" t="str">
        <f aca="false">IF(OR(LEFT(C218,5)="000 9",LEFT(C218,5)="000 7"),"X",C218)</f>
        <v>000 0502 0000000 000 220</v>
      </c>
      <c r="E218" s="33" t="n">
        <v>17060196</v>
      </c>
      <c r="F218" s="33" t="n">
        <v>500000</v>
      </c>
    </row>
    <row r="219" s="45" customFormat="true" ht="13.2" hidden="false" customHeight="false" outlineLevel="0" collapsed="false">
      <c r="A219" s="30" t="s">
        <v>329</v>
      </c>
      <c r="B219" s="31" t="n">
        <v>200</v>
      </c>
      <c r="C219" s="31" t="s">
        <v>561</v>
      </c>
      <c r="D219" s="32" t="str">
        <f aca="false">IF(OR(LEFT(C219,5)="000 9",LEFT(C219,5)="000 7"),"X",C219)</f>
        <v>000 0502 0000000 000 225</v>
      </c>
      <c r="E219" s="33" t="n">
        <v>864600</v>
      </c>
      <c r="F219" s="33" t="n">
        <v>500000</v>
      </c>
    </row>
    <row r="220" s="45" customFormat="true" ht="13.2" hidden="false" customHeight="false" outlineLevel="0" collapsed="false">
      <c r="A220" s="30" t="s">
        <v>331</v>
      </c>
      <c r="B220" s="31" t="n">
        <v>200</v>
      </c>
      <c r="C220" s="31" t="s">
        <v>562</v>
      </c>
      <c r="D220" s="32" t="str">
        <f aca="false">IF(OR(LEFT(C220,5)="000 9",LEFT(C220,5)="000 7"),"X",C220)</f>
        <v>000 0502 0000000 000 226</v>
      </c>
      <c r="E220" s="33" t="n">
        <v>16195596</v>
      </c>
      <c r="F220" s="33"/>
    </row>
    <row r="221" s="45" customFormat="true" ht="13.2" hidden="false" customHeight="false" outlineLevel="0" collapsed="false">
      <c r="A221" s="30" t="s">
        <v>450</v>
      </c>
      <c r="B221" s="31" t="n">
        <v>200</v>
      </c>
      <c r="C221" s="31" t="s">
        <v>563</v>
      </c>
      <c r="D221" s="32" t="str">
        <f aca="false">IF(OR(LEFT(C221,5)="000 9",LEFT(C221,5)="000 7"),"X",C221)</f>
        <v>000 0502 0000000 000 240</v>
      </c>
      <c r="E221" s="33" t="n">
        <v>34417740</v>
      </c>
      <c r="F221" s="33" t="n">
        <v>14877538</v>
      </c>
    </row>
    <row r="222" s="45" customFormat="true" ht="30.6" hidden="false" customHeight="false" outlineLevel="0" collapsed="false">
      <c r="A222" s="30" t="s">
        <v>452</v>
      </c>
      <c r="B222" s="31" t="n">
        <v>200</v>
      </c>
      <c r="C222" s="31" t="s">
        <v>564</v>
      </c>
      <c r="D222" s="32" t="str">
        <f aca="false">IF(OR(LEFT(C222,5)="000 9",LEFT(C222,5)="000 7"),"X",C222)</f>
        <v>000 0502 0000000 000 241</v>
      </c>
      <c r="E222" s="33" t="n">
        <v>20762040</v>
      </c>
      <c r="F222" s="33" t="n">
        <v>10532038.6</v>
      </c>
    </row>
    <row r="223" s="45" customFormat="true" ht="30.6" hidden="false" customHeight="false" outlineLevel="0" collapsed="false">
      <c r="A223" s="30" t="s">
        <v>494</v>
      </c>
      <c r="B223" s="31" t="n">
        <v>200</v>
      </c>
      <c r="C223" s="31" t="s">
        <v>565</v>
      </c>
      <c r="D223" s="32" t="str">
        <f aca="false">IF(OR(LEFT(C223,5)="000 9",LEFT(C223,5)="000 7"),"X",C223)</f>
        <v>000 0502 0000000 000 242</v>
      </c>
      <c r="E223" s="33" t="n">
        <v>13655700</v>
      </c>
      <c r="F223" s="33" t="n">
        <v>4345499.4</v>
      </c>
    </row>
    <row r="224" s="45" customFormat="true" ht="13.2" hidden="false" customHeight="false" outlineLevel="0" collapsed="false">
      <c r="A224" s="30" t="s">
        <v>335</v>
      </c>
      <c r="B224" s="31" t="n">
        <v>200</v>
      </c>
      <c r="C224" s="31" t="s">
        <v>566</v>
      </c>
      <c r="D224" s="32" t="str">
        <f aca="false">IF(OR(LEFT(C224,5)="000 9",LEFT(C224,5)="000 7"),"X",C224)</f>
        <v>000 0502 0000000 000 300</v>
      </c>
      <c r="E224" s="33" t="n">
        <v>6863000</v>
      </c>
      <c r="F224" s="33"/>
    </row>
    <row r="225" s="45" customFormat="true" ht="13.2" hidden="false" customHeight="false" outlineLevel="0" collapsed="false">
      <c r="A225" s="30" t="s">
        <v>337</v>
      </c>
      <c r="B225" s="31" t="n">
        <v>200</v>
      </c>
      <c r="C225" s="31" t="s">
        <v>567</v>
      </c>
      <c r="D225" s="32" t="str">
        <f aca="false">IF(OR(LEFT(C225,5)="000 9",LEFT(C225,5)="000 7"),"X",C225)</f>
        <v>000 0502 0000000 000 310</v>
      </c>
      <c r="E225" s="33" t="n">
        <v>6863000</v>
      </c>
      <c r="F225" s="33"/>
    </row>
    <row r="226" s="45" customFormat="true" ht="13.2" hidden="false" customHeight="false" outlineLevel="0" collapsed="false">
      <c r="A226" s="30" t="s">
        <v>568</v>
      </c>
      <c r="B226" s="31" t="n">
        <v>200</v>
      </c>
      <c r="C226" s="31" t="s">
        <v>569</v>
      </c>
      <c r="D226" s="32" t="str">
        <f aca="false">IF(OR(LEFT(C226,5)="000 9",LEFT(C226,5)="000 7"),"X",C226)</f>
        <v>000 0503 0000000 000 000</v>
      </c>
      <c r="E226" s="33" t="n">
        <v>17083000</v>
      </c>
      <c r="F226" s="33" t="n">
        <v>3832280.26</v>
      </c>
    </row>
    <row r="227" s="45" customFormat="true" ht="13.2" hidden="false" customHeight="false" outlineLevel="0" collapsed="false">
      <c r="A227" s="30" t="s">
        <v>311</v>
      </c>
      <c r="B227" s="31" t="n">
        <v>200</v>
      </c>
      <c r="C227" s="31" t="s">
        <v>570</v>
      </c>
      <c r="D227" s="32" t="str">
        <f aca="false">IF(OR(LEFT(C227,5)="000 9",LEFT(C227,5)="000 7"),"X",C227)</f>
        <v>000 0503 0000000 000 200</v>
      </c>
      <c r="E227" s="33" t="n">
        <v>17083000</v>
      </c>
      <c r="F227" s="33" t="n">
        <v>3832280.26</v>
      </c>
    </row>
    <row r="228" s="45" customFormat="true" ht="13.2" hidden="false" customHeight="false" outlineLevel="0" collapsed="false">
      <c r="A228" s="30" t="s">
        <v>321</v>
      </c>
      <c r="B228" s="31" t="n">
        <v>200</v>
      </c>
      <c r="C228" s="31" t="s">
        <v>571</v>
      </c>
      <c r="D228" s="32" t="str">
        <f aca="false">IF(OR(LEFT(C228,5)="000 9",LEFT(C228,5)="000 7"),"X",C228)</f>
        <v>000 0503 0000000 000 220</v>
      </c>
      <c r="E228" s="33" t="n">
        <v>2816800</v>
      </c>
      <c r="F228" s="33" t="n">
        <v>1444000</v>
      </c>
    </row>
    <row r="229" s="45" customFormat="true" ht="13.2" hidden="false" customHeight="false" outlineLevel="0" collapsed="false">
      <c r="A229" s="30" t="s">
        <v>327</v>
      </c>
      <c r="B229" s="31" t="n">
        <v>200</v>
      </c>
      <c r="C229" s="31" t="s">
        <v>572</v>
      </c>
      <c r="D229" s="32" t="str">
        <f aca="false">IF(OR(LEFT(C229,5)="000 9",LEFT(C229,5)="000 7"),"X",C229)</f>
        <v>000 0503 0000000 000 223</v>
      </c>
      <c r="E229" s="33" t="n">
        <v>2612700</v>
      </c>
      <c r="F229" s="33" t="n">
        <v>1360000</v>
      </c>
    </row>
    <row r="230" s="45" customFormat="true" ht="13.2" hidden="false" customHeight="false" outlineLevel="0" collapsed="false">
      <c r="A230" s="30" t="s">
        <v>331</v>
      </c>
      <c r="B230" s="31" t="n">
        <v>200</v>
      </c>
      <c r="C230" s="31" t="s">
        <v>573</v>
      </c>
      <c r="D230" s="32" t="str">
        <f aca="false">IF(OR(LEFT(C230,5)="000 9",LEFT(C230,5)="000 7"),"X",C230)</f>
        <v>000 0503 0000000 000 226</v>
      </c>
      <c r="E230" s="33" t="n">
        <v>204100</v>
      </c>
      <c r="F230" s="33" t="n">
        <v>84000</v>
      </c>
    </row>
    <row r="231" s="45" customFormat="true" ht="13.2" hidden="false" customHeight="false" outlineLevel="0" collapsed="false">
      <c r="A231" s="30" t="s">
        <v>450</v>
      </c>
      <c r="B231" s="31" t="n">
        <v>200</v>
      </c>
      <c r="C231" s="31" t="s">
        <v>574</v>
      </c>
      <c r="D231" s="32" t="str">
        <f aca="false">IF(OR(LEFT(C231,5)="000 9",LEFT(C231,5)="000 7"),"X",C231)</f>
        <v>000 0503 0000000 000 240</v>
      </c>
      <c r="E231" s="33" t="n">
        <v>14266200</v>
      </c>
      <c r="F231" s="33" t="n">
        <v>2388280.26</v>
      </c>
    </row>
    <row r="232" s="45" customFormat="true" ht="30.6" hidden="false" customHeight="false" outlineLevel="0" collapsed="false">
      <c r="A232" s="30" t="s">
        <v>452</v>
      </c>
      <c r="B232" s="31" t="n">
        <v>200</v>
      </c>
      <c r="C232" s="31" t="s">
        <v>575</v>
      </c>
      <c r="D232" s="32" t="str">
        <f aca="false">IF(OR(LEFT(C232,5)="000 9",LEFT(C232,5)="000 7"),"X",C232)</f>
        <v>000 0503 0000000 000 241</v>
      </c>
      <c r="E232" s="33" t="n">
        <v>14266200</v>
      </c>
      <c r="F232" s="33" t="n">
        <v>2388280.26</v>
      </c>
    </row>
    <row r="233" s="45" customFormat="true" ht="20.4" hidden="false" customHeight="false" outlineLevel="0" collapsed="false">
      <c r="A233" s="30" t="s">
        <v>576</v>
      </c>
      <c r="B233" s="31" t="n">
        <v>200</v>
      </c>
      <c r="C233" s="31" t="s">
        <v>577</v>
      </c>
      <c r="D233" s="32" t="str">
        <f aca="false">IF(OR(LEFT(C233,5)="000 9",LEFT(C233,5)="000 7"),"X",C233)</f>
        <v>000 0505 0000000 000 000</v>
      </c>
      <c r="E233" s="33" t="n">
        <v>9732104</v>
      </c>
      <c r="F233" s="33" t="n">
        <v>1293395.74</v>
      </c>
    </row>
    <row r="234" s="45" customFormat="true" ht="13.2" hidden="false" customHeight="false" outlineLevel="0" collapsed="false">
      <c r="A234" s="30" t="s">
        <v>311</v>
      </c>
      <c r="B234" s="31" t="n">
        <v>200</v>
      </c>
      <c r="C234" s="31" t="s">
        <v>578</v>
      </c>
      <c r="D234" s="32" t="str">
        <f aca="false">IF(OR(LEFT(C234,5)="000 9",LEFT(C234,5)="000 7"),"X",C234)</f>
        <v>000 0505 0000000 000 200</v>
      </c>
      <c r="E234" s="33" t="n">
        <v>9622588</v>
      </c>
      <c r="F234" s="33" t="n">
        <v>1280253.4</v>
      </c>
    </row>
    <row r="235" s="45" customFormat="true" ht="20.4" hidden="false" customHeight="false" outlineLevel="0" collapsed="false">
      <c r="A235" s="30" t="s">
        <v>313</v>
      </c>
      <c r="B235" s="31" t="n">
        <v>200</v>
      </c>
      <c r="C235" s="31" t="s">
        <v>579</v>
      </c>
      <c r="D235" s="32" t="str">
        <f aca="false">IF(OR(LEFT(C235,5)="000 9",LEFT(C235,5)="000 7"),"X",C235)</f>
        <v>000 0505 0000000 000 210</v>
      </c>
      <c r="E235" s="33" t="n">
        <v>1693800</v>
      </c>
      <c r="F235" s="33" t="n">
        <v>379064.13</v>
      </c>
    </row>
    <row r="236" s="45" customFormat="true" ht="13.2" hidden="false" customHeight="false" outlineLevel="0" collapsed="false">
      <c r="A236" s="30" t="s">
        <v>315</v>
      </c>
      <c r="B236" s="31" t="n">
        <v>200</v>
      </c>
      <c r="C236" s="31" t="s">
        <v>580</v>
      </c>
      <c r="D236" s="32" t="str">
        <f aca="false">IF(OR(LEFT(C236,5)="000 9",LEFT(C236,5)="000 7"),"X",C236)</f>
        <v>000 0505 0000000 000 211</v>
      </c>
      <c r="E236" s="33" t="n">
        <v>1334600</v>
      </c>
      <c r="F236" s="33" t="n">
        <v>294560.8</v>
      </c>
    </row>
    <row r="237" s="45" customFormat="true" ht="13.2" hidden="false" customHeight="false" outlineLevel="0" collapsed="false">
      <c r="A237" s="30" t="s">
        <v>317</v>
      </c>
      <c r="B237" s="31" t="n">
        <v>200</v>
      </c>
      <c r="C237" s="31" t="s">
        <v>581</v>
      </c>
      <c r="D237" s="32" t="str">
        <f aca="false">IF(OR(LEFT(C237,5)="000 9",LEFT(C237,5)="000 7"),"X",C237)</f>
        <v>000 0505 0000000 000 212</v>
      </c>
      <c r="E237" s="33" t="n">
        <v>2800</v>
      </c>
      <c r="F237" s="33" t="n">
        <v>2800</v>
      </c>
    </row>
    <row r="238" s="45" customFormat="true" ht="13.2" hidden="false" customHeight="false" outlineLevel="0" collapsed="false">
      <c r="A238" s="30" t="s">
        <v>319</v>
      </c>
      <c r="B238" s="31" t="n">
        <v>200</v>
      </c>
      <c r="C238" s="31" t="s">
        <v>582</v>
      </c>
      <c r="D238" s="32" t="str">
        <f aca="false">IF(OR(LEFT(C238,5)="000 9",LEFT(C238,5)="000 7"),"X",C238)</f>
        <v>000 0505 0000000 000 213</v>
      </c>
      <c r="E238" s="33" t="n">
        <v>356400</v>
      </c>
      <c r="F238" s="33" t="n">
        <v>81703.33</v>
      </c>
    </row>
    <row r="239" s="45" customFormat="true" ht="13.2" hidden="false" customHeight="false" outlineLevel="0" collapsed="false">
      <c r="A239" s="30" t="s">
        <v>321</v>
      </c>
      <c r="B239" s="31" t="n">
        <v>200</v>
      </c>
      <c r="C239" s="31" t="s">
        <v>583</v>
      </c>
      <c r="D239" s="32" t="str">
        <f aca="false">IF(OR(LEFT(C239,5)="000 9",LEFT(C239,5)="000 7"),"X",C239)</f>
        <v>000 0505 0000000 000 220</v>
      </c>
      <c r="E239" s="33" t="n">
        <v>3297984</v>
      </c>
      <c r="F239" s="33" t="n">
        <v>900886.85</v>
      </c>
    </row>
    <row r="240" s="45" customFormat="true" ht="13.2" hidden="false" customHeight="false" outlineLevel="0" collapsed="false">
      <c r="A240" s="30" t="s">
        <v>323</v>
      </c>
      <c r="B240" s="31" t="n">
        <v>200</v>
      </c>
      <c r="C240" s="31" t="s">
        <v>584</v>
      </c>
      <c r="D240" s="32" t="str">
        <f aca="false">IF(OR(LEFT(C240,5)="000 9",LEFT(C240,5)="000 7"),"X",C240)</f>
        <v>000 0505 0000000 000 221</v>
      </c>
      <c r="E240" s="33" t="n">
        <v>19260</v>
      </c>
      <c r="F240" s="33" t="n">
        <v>8675.24</v>
      </c>
    </row>
    <row r="241" s="45" customFormat="true" ht="13.2" hidden="false" customHeight="false" outlineLevel="0" collapsed="false">
      <c r="A241" s="30" t="s">
        <v>325</v>
      </c>
      <c r="B241" s="31" t="n">
        <v>200</v>
      </c>
      <c r="C241" s="31" t="s">
        <v>585</v>
      </c>
      <c r="D241" s="32" t="str">
        <f aca="false">IF(OR(LEFT(C241,5)="000 9",LEFT(C241,5)="000 7"),"X",C241)</f>
        <v>000 0505 0000000 000 222</v>
      </c>
      <c r="E241" s="33" t="n">
        <v>18924</v>
      </c>
      <c r="F241" s="33" t="n">
        <v>18924</v>
      </c>
    </row>
    <row r="242" s="45" customFormat="true" ht="13.2" hidden="false" customHeight="false" outlineLevel="0" collapsed="false">
      <c r="A242" s="30" t="s">
        <v>327</v>
      </c>
      <c r="B242" s="31" t="n">
        <v>200</v>
      </c>
      <c r="C242" s="31" t="s">
        <v>586</v>
      </c>
      <c r="D242" s="32" t="str">
        <f aca="false">IF(OR(LEFT(C242,5)="000 9",LEFT(C242,5)="000 7"),"X",C242)</f>
        <v>000 0505 0000000 000 223</v>
      </c>
      <c r="E242" s="33" t="n">
        <v>13100</v>
      </c>
      <c r="F242" s="33" t="n">
        <v>166.6</v>
      </c>
    </row>
    <row r="243" s="45" customFormat="true" ht="13.2" hidden="false" customHeight="false" outlineLevel="0" collapsed="false">
      <c r="A243" s="30" t="s">
        <v>539</v>
      </c>
      <c r="B243" s="31" t="n">
        <v>200</v>
      </c>
      <c r="C243" s="31" t="s">
        <v>587</v>
      </c>
      <c r="D243" s="32" t="str">
        <f aca="false">IF(OR(LEFT(C243,5)="000 9",LEFT(C243,5)="000 7"),"X",C243)</f>
        <v>000 0505 0000000 000 224</v>
      </c>
      <c r="E243" s="33" t="n">
        <v>52500</v>
      </c>
      <c r="F243" s="33" t="n">
        <v>20000</v>
      </c>
    </row>
    <row r="244" s="45" customFormat="true" ht="13.2" hidden="false" customHeight="false" outlineLevel="0" collapsed="false">
      <c r="A244" s="30" t="s">
        <v>329</v>
      </c>
      <c r="B244" s="31" t="n">
        <v>200</v>
      </c>
      <c r="C244" s="31" t="s">
        <v>588</v>
      </c>
      <c r="D244" s="32" t="str">
        <f aca="false">IF(OR(LEFT(C244,5)="000 9",LEFT(C244,5)="000 7"),"X",C244)</f>
        <v>000 0505 0000000 000 225</v>
      </c>
      <c r="E244" s="33" t="n">
        <v>3127800</v>
      </c>
      <c r="F244" s="33" t="n">
        <v>800016.23</v>
      </c>
    </row>
    <row r="245" s="45" customFormat="true" ht="13.2" hidden="false" customHeight="false" outlineLevel="0" collapsed="false">
      <c r="A245" s="30" t="s">
        <v>331</v>
      </c>
      <c r="B245" s="31" t="n">
        <v>200</v>
      </c>
      <c r="C245" s="31" t="s">
        <v>589</v>
      </c>
      <c r="D245" s="32" t="str">
        <f aca="false">IF(OR(LEFT(C245,5)="000 9",LEFT(C245,5)="000 7"),"X",C245)</f>
        <v>000 0505 0000000 000 226</v>
      </c>
      <c r="E245" s="33" t="n">
        <v>66400</v>
      </c>
      <c r="F245" s="33" t="n">
        <v>53104.78</v>
      </c>
    </row>
    <row r="246" s="45" customFormat="true" ht="13.2" hidden="false" customHeight="false" outlineLevel="0" collapsed="false">
      <c r="A246" s="30" t="s">
        <v>333</v>
      </c>
      <c r="B246" s="31" t="n">
        <v>200</v>
      </c>
      <c r="C246" s="31" t="s">
        <v>590</v>
      </c>
      <c r="D246" s="32" t="str">
        <f aca="false">IF(OR(LEFT(C246,5)="000 9",LEFT(C246,5)="000 7"),"X",C246)</f>
        <v>000 0505 0000000 000 290</v>
      </c>
      <c r="E246" s="33" t="n">
        <v>4630804</v>
      </c>
      <c r="F246" s="33" t="n">
        <v>302.42</v>
      </c>
    </row>
    <row r="247" s="45" customFormat="true" ht="13.2" hidden="false" customHeight="false" outlineLevel="0" collapsed="false">
      <c r="A247" s="30" t="s">
        <v>335</v>
      </c>
      <c r="B247" s="31" t="n">
        <v>200</v>
      </c>
      <c r="C247" s="31" t="s">
        <v>591</v>
      </c>
      <c r="D247" s="32" t="str">
        <f aca="false">IF(OR(LEFT(C247,5)="000 9",LEFT(C247,5)="000 7"),"X",C247)</f>
        <v>000 0505 0000000 000 300</v>
      </c>
      <c r="E247" s="33" t="n">
        <v>109516</v>
      </c>
      <c r="F247" s="33" t="n">
        <v>13142.34</v>
      </c>
    </row>
    <row r="248" s="45" customFormat="true" ht="13.2" hidden="false" customHeight="false" outlineLevel="0" collapsed="false">
      <c r="A248" s="30" t="s">
        <v>337</v>
      </c>
      <c r="B248" s="31" t="n">
        <v>200</v>
      </c>
      <c r="C248" s="31" t="s">
        <v>592</v>
      </c>
      <c r="D248" s="32" t="str">
        <f aca="false">IF(OR(LEFT(C248,5)="000 9",LEFT(C248,5)="000 7"),"X",C248)</f>
        <v>000 0505 0000000 000 310</v>
      </c>
      <c r="E248" s="33" t="n">
        <v>50000</v>
      </c>
      <c r="F248" s="33"/>
    </row>
    <row r="249" s="45" customFormat="true" ht="13.2" hidden="false" customHeight="false" outlineLevel="0" collapsed="false">
      <c r="A249" s="30" t="s">
        <v>339</v>
      </c>
      <c r="B249" s="31" t="n">
        <v>200</v>
      </c>
      <c r="C249" s="31" t="s">
        <v>593</v>
      </c>
      <c r="D249" s="32" t="str">
        <f aca="false">IF(OR(LEFT(C249,5)="000 9",LEFT(C249,5)="000 7"),"X",C249)</f>
        <v>000 0505 0000000 000 340</v>
      </c>
      <c r="E249" s="33" t="n">
        <v>59516</v>
      </c>
      <c r="F249" s="33" t="n">
        <v>13142.34</v>
      </c>
    </row>
    <row r="250" s="45" customFormat="true" ht="13.2" hidden="false" customHeight="false" outlineLevel="0" collapsed="false">
      <c r="A250" s="30" t="s">
        <v>594</v>
      </c>
      <c r="B250" s="31" t="n">
        <v>200</v>
      </c>
      <c r="C250" s="31" t="s">
        <v>595</v>
      </c>
      <c r="D250" s="32" t="str">
        <f aca="false">IF(OR(LEFT(C250,5)="000 9",LEFT(C250,5)="000 7"),"X",C250)</f>
        <v>000 0700 0000000 000 000</v>
      </c>
      <c r="E250" s="33" t="n">
        <v>627490000</v>
      </c>
      <c r="F250" s="33" t="n">
        <v>147914538.92</v>
      </c>
    </row>
    <row r="251" s="45" customFormat="true" ht="13.2" hidden="false" customHeight="false" outlineLevel="0" collapsed="false">
      <c r="A251" s="30" t="s">
        <v>311</v>
      </c>
      <c r="B251" s="31" t="n">
        <v>200</v>
      </c>
      <c r="C251" s="31" t="s">
        <v>596</v>
      </c>
      <c r="D251" s="32" t="str">
        <f aca="false">IF(OR(LEFT(C251,5)="000 9",LEFT(C251,5)="000 7"),"X",C251)</f>
        <v>000 0700 0000000 000 200</v>
      </c>
      <c r="E251" s="33" t="n">
        <v>615525600</v>
      </c>
      <c r="F251" s="33" t="n">
        <v>145359358.93</v>
      </c>
    </row>
    <row r="252" s="45" customFormat="true" ht="20.4" hidden="false" customHeight="false" outlineLevel="0" collapsed="false">
      <c r="A252" s="30" t="s">
        <v>313</v>
      </c>
      <c r="B252" s="31" t="n">
        <v>200</v>
      </c>
      <c r="C252" s="31" t="s">
        <v>597</v>
      </c>
      <c r="D252" s="32" t="str">
        <f aca="false">IF(OR(LEFT(C252,5)="000 9",LEFT(C252,5)="000 7"),"X",C252)</f>
        <v>000 0700 0000000 000 210</v>
      </c>
      <c r="E252" s="33" t="n">
        <v>77411900</v>
      </c>
      <c r="F252" s="33" t="n">
        <v>17730484.5</v>
      </c>
    </row>
    <row r="253" s="45" customFormat="true" ht="13.2" hidden="false" customHeight="false" outlineLevel="0" collapsed="false">
      <c r="A253" s="30" t="s">
        <v>315</v>
      </c>
      <c r="B253" s="31" t="n">
        <v>200</v>
      </c>
      <c r="C253" s="31" t="s">
        <v>598</v>
      </c>
      <c r="D253" s="32" t="str">
        <f aca="false">IF(OR(LEFT(C253,5)="000 9",LEFT(C253,5)="000 7"),"X",C253)</f>
        <v>000 0700 0000000 000 211</v>
      </c>
      <c r="E253" s="33" t="n">
        <v>59539449</v>
      </c>
      <c r="F253" s="33" t="n">
        <v>13572763.96</v>
      </c>
    </row>
    <row r="254" s="45" customFormat="true" ht="13.2" hidden="false" customHeight="false" outlineLevel="0" collapsed="false">
      <c r="A254" s="30" t="s">
        <v>319</v>
      </c>
      <c r="B254" s="31" t="n">
        <v>200</v>
      </c>
      <c r="C254" s="31" t="s">
        <v>599</v>
      </c>
      <c r="D254" s="32" t="str">
        <f aca="false">IF(OR(LEFT(C254,5)="000 9",LEFT(C254,5)="000 7"),"X",C254)</f>
        <v>000 0700 0000000 000 213</v>
      </c>
      <c r="E254" s="33" t="n">
        <v>17872451</v>
      </c>
      <c r="F254" s="33" t="n">
        <v>4157720.54</v>
      </c>
    </row>
    <row r="255" s="45" customFormat="true" ht="13.2" hidden="false" customHeight="false" outlineLevel="0" collapsed="false">
      <c r="A255" s="30" t="s">
        <v>321</v>
      </c>
      <c r="B255" s="31" t="n">
        <v>200</v>
      </c>
      <c r="C255" s="31" t="s">
        <v>600</v>
      </c>
      <c r="D255" s="32" t="str">
        <f aca="false">IF(OR(LEFT(C255,5)="000 9",LEFT(C255,5)="000 7"),"X",C255)</f>
        <v>000 0700 0000000 000 220</v>
      </c>
      <c r="E255" s="33" t="n">
        <v>9205200</v>
      </c>
      <c r="F255" s="33" t="n">
        <v>1762058.32</v>
      </c>
    </row>
    <row r="256" s="45" customFormat="true" ht="13.2" hidden="false" customHeight="false" outlineLevel="0" collapsed="false">
      <c r="A256" s="30" t="s">
        <v>323</v>
      </c>
      <c r="B256" s="31" t="n">
        <v>200</v>
      </c>
      <c r="C256" s="31" t="s">
        <v>601</v>
      </c>
      <c r="D256" s="32" t="str">
        <f aca="false">IF(OR(LEFT(C256,5)="000 9",LEFT(C256,5)="000 7"),"X",C256)</f>
        <v>000 0700 0000000 000 221</v>
      </c>
      <c r="E256" s="33" t="n">
        <v>273800</v>
      </c>
      <c r="F256" s="33" t="n">
        <v>188706.68</v>
      </c>
    </row>
    <row r="257" s="45" customFormat="true" ht="13.2" hidden="false" customHeight="false" outlineLevel="0" collapsed="false">
      <c r="A257" s="30" t="s">
        <v>325</v>
      </c>
      <c r="B257" s="31" t="n">
        <v>200</v>
      </c>
      <c r="C257" s="31" t="s">
        <v>602</v>
      </c>
      <c r="D257" s="32" t="str">
        <f aca="false">IF(OR(LEFT(C257,5)="000 9",LEFT(C257,5)="000 7"),"X",C257)</f>
        <v>000 0700 0000000 000 222</v>
      </c>
      <c r="E257" s="33" t="n">
        <v>20000</v>
      </c>
      <c r="F257" s="33"/>
    </row>
    <row r="258" s="45" customFormat="true" ht="13.2" hidden="false" customHeight="false" outlineLevel="0" collapsed="false">
      <c r="A258" s="30" t="s">
        <v>327</v>
      </c>
      <c r="B258" s="31" t="n">
        <v>200</v>
      </c>
      <c r="C258" s="31" t="s">
        <v>603</v>
      </c>
      <c r="D258" s="32" t="str">
        <f aca="false">IF(OR(LEFT(C258,5)="000 9",LEFT(C258,5)="000 7"),"X",C258)</f>
        <v>000 0700 0000000 000 223</v>
      </c>
      <c r="E258" s="33" t="n">
        <v>3381000</v>
      </c>
      <c r="F258" s="33" t="n">
        <v>1174557.86</v>
      </c>
    </row>
    <row r="259" s="45" customFormat="true" ht="13.2" hidden="false" customHeight="false" outlineLevel="0" collapsed="false">
      <c r="A259" s="30" t="s">
        <v>329</v>
      </c>
      <c r="B259" s="31" t="n">
        <v>200</v>
      </c>
      <c r="C259" s="31" t="s">
        <v>604</v>
      </c>
      <c r="D259" s="32" t="str">
        <f aca="false">IF(OR(LEFT(C259,5)="000 9",LEFT(C259,5)="000 7"),"X",C259)</f>
        <v>000 0700 0000000 000 225</v>
      </c>
      <c r="E259" s="33" t="n">
        <v>505200</v>
      </c>
      <c r="F259" s="33" t="n">
        <v>140626.63</v>
      </c>
    </row>
    <row r="260" s="45" customFormat="true" ht="13.2" hidden="false" customHeight="false" outlineLevel="0" collapsed="false">
      <c r="A260" s="30" t="s">
        <v>331</v>
      </c>
      <c r="B260" s="31" t="n">
        <v>200</v>
      </c>
      <c r="C260" s="31" t="s">
        <v>605</v>
      </c>
      <c r="D260" s="32" t="str">
        <f aca="false">IF(OR(LEFT(C260,5)="000 9",LEFT(C260,5)="000 7"),"X",C260)</f>
        <v>000 0700 0000000 000 226</v>
      </c>
      <c r="E260" s="33" t="n">
        <v>5025200</v>
      </c>
      <c r="F260" s="33" t="n">
        <v>258167.15</v>
      </c>
    </row>
    <row r="261" s="45" customFormat="true" ht="13.2" hidden="false" customHeight="false" outlineLevel="0" collapsed="false">
      <c r="A261" s="30" t="s">
        <v>450</v>
      </c>
      <c r="B261" s="31" t="n">
        <v>200</v>
      </c>
      <c r="C261" s="31" t="s">
        <v>606</v>
      </c>
      <c r="D261" s="32" t="str">
        <f aca="false">IF(OR(LEFT(C261,5)="000 9",LEFT(C261,5)="000 7"),"X",C261)</f>
        <v>000 0700 0000000 000 240</v>
      </c>
      <c r="E261" s="33" t="n">
        <v>528146900</v>
      </c>
      <c r="F261" s="33" t="n">
        <v>125836046.49</v>
      </c>
    </row>
    <row r="262" s="45" customFormat="true" ht="30.6" hidden="false" customHeight="false" outlineLevel="0" collapsed="false">
      <c r="A262" s="30" t="s">
        <v>452</v>
      </c>
      <c r="B262" s="31" t="n">
        <v>200</v>
      </c>
      <c r="C262" s="31" t="s">
        <v>607</v>
      </c>
      <c r="D262" s="32" t="str">
        <f aca="false">IF(OR(LEFT(C262,5)="000 9",LEFT(C262,5)="000 7"),"X",C262)</f>
        <v>000 0700 0000000 000 241</v>
      </c>
      <c r="E262" s="33" t="n">
        <v>528146900</v>
      </c>
      <c r="F262" s="33" t="n">
        <v>125836046.49</v>
      </c>
    </row>
    <row r="263" s="45" customFormat="true" ht="13.2" hidden="false" customHeight="false" outlineLevel="0" collapsed="false">
      <c r="A263" s="30" t="s">
        <v>333</v>
      </c>
      <c r="B263" s="31" t="n">
        <v>200</v>
      </c>
      <c r="C263" s="31" t="s">
        <v>608</v>
      </c>
      <c r="D263" s="32" t="str">
        <f aca="false">IF(OR(LEFT(C263,5)="000 9",LEFT(C263,5)="000 7"),"X",C263)</f>
        <v>000 0700 0000000 000 290</v>
      </c>
      <c r="E263" s="33" t="n">
        <v>761600</v>
      </c>
      <c r="F263" s="33" t="n">
        <v>30769.62</v>
      </c>
    </row>
    <row r="264" s="45" customFormat="true" ht="13.2" hidden="false" customHeight="false" outlineLevel="0" collapsed="false">
      <c r="A264" s="30" t="s">
        <v>335</v>
      </c>
      <c r="B264" s="31" t="n">
        <v>200</v>
      </c>
      <c r="C264" s="31" t="s">
        <v>609</v>
      </c>
      <c r="D264" s="32" t="str">
        <f aca="false">IF(OR(LEFT(C264,5)="000 9",LEFT(C264,5)="000 7"),"X",C264)</f>
        <v>000 0700 0000000 000 300</v>
      </c>
      <c r="E264" s="33" t="n">
        <v>11964400</v>
      </c>
      <c r="F264" s="33" t="n">
        <v>2555179.99</v>
      </c>
    </row>
    <row r="265" s="45" customFormat="true" ht="13.2" hidden="false" customHeight="false" outlineLevel="0" collapsed="false">
      <c r="A265" s="30" t="s">
        <v>337</v>
      </c>
      <c r="B265" s="31" t="n">
        <v>200</v>
      </c>
      <c r="C265" s="31" t="s">
        <v>610</v>
      </c>
      <c r="D265" s="32" t="str">
        <f aca="false">IF(OR(LEFT(C265,5)="000 9",LEFT(C265,5)="000 7"),"X",C265)</f>
        <v>000 0700 0000000 000 310</v>
      </c>
      <c r="E265" s="33" t="n">
        <v>453400</v>
      </c>
      <c r="F265" s="33" t="n">
        <v>990</v>
      </c>
    </row>
    <row r="266" s="45" customFormat="true" ht="13.2" hidden="false" customHeight="false" outlineLevel="0" collapsed="false">
      <c r="A266" s="30" t="s">
        <v>339</v>
      </c>
      <c r="B266" s="31" t="n">
        <v>200</v>
      </c>
      <c r="C266" s="31" t="s">
        <v>611</v>
      </c>
      <c r="D266" s="32" t="str">
        <f aca="false">IF(OR(LEFT(C266,5)="000 9",LEFT(C266,5)="000 7"),"X",C266)</f>
        <v>000 0700 0000000 000 340</v>
      </c>
      <c r="E266" s="33" t="n">
        <v>11511000</v>
      </c>
      <c r="F266" s="33" t="n">
        <v>2554189.99</v>
      </c>
    </row>
    <row r="267" s="45" customFormat="true" ht="13.2" hidden="false" customHeight="false" outlineLevel="0" collapsed="false">
      <c r="A267" s="30" t="s">
        <v>612</v>
      </c>
      <c r="B267" s="31" t="n">
        <v>200</v>
      </c>
      <c r="C267" s="31" t="s">
        <v>613</v>
      </c>
      <c r="D267" s="32" t="str">
        <f aca="false">IF(OR(LEFT(C267,5)="000 9",LEFT(C267,5)="000 7"),"X",C267)</f>
        <v>000 0701 0000000 000 000</v>
      </c>
      <c r="E267" s="33" t="n">
        <v>228150600</v>
      </c>
      <c r="F267" s="33" t="n">
        <v>51880873.97</v>
      </c>
    </row>
    <row r="268" s="45" customFormat="true" ht="13.2" hidden="false" customHeight="false" outlineLevel="0" collapsed="false">
      <c r="A268" s="30" t="s">
        <v>311</v>
      </c>
      <c r="B268" s="31" t="n">
        <v>200</v>
      </c>
      <c r="C268" s="31" t="s">
        <v>614</v>
      </c>
      <c r="D268" s="32" t="str">
        <f aca="false">IF(OR(LEFT(C268,5)="000 9",LEFT(C268,5)="000 7"),"X",C268)</f>
        <v>000 0701 0000000 000 200</v>
      </c>
      <c r="E268" s="33" t="n">
        <v>228150600</v>
      </c>
      <c r="F268" s="33" t="n">
        <v>51880873.97</v>
      </c>
    </row>
    <row r="269" s="45" customFormat="true" ht="13.2" hidden="false" customHeight="false" outlineLevel="0" collapsed="false">
      <c r="A269" s="30" t="s">
        <v>321</v>
      </c>
      <c r="B269" s="31" t="n">
        <v>200</v>
      </c>
      <c r="C269" s="31" t="s">
        <v>615</v>
      </c>
      <c r="D269" s="32" t="str">
        <f aca="false">IF(OR(LEFT(C269,5)="000 9",LEFT(C269,5)="000 7"),"X",C269)</f>
        <v>000 0701 0000000 000 220</v>
      </c>
      <c r="E269" s="33" t="n">
        <v>506000</v>
      </c>
      <c r="F269" s="33"/>
    </row>
    <row r="270" s="45" customFormat="true" ht="13.2" hidden="false" customHeight="false" outlineLevel="0" collapsed="false">
      <c r="A270" s="30" t="s">
        <v>331</v>
      </c>
      <c r="B270" s="31" t="n">
        <v>200</v>
      </c>
      <c r="C270" s="31" t="s">
        <v>616</v>
      </c>
      <c r="D270" s="32" t="str">
        <f aca="false">IF(OR(LEFT(C270,5)="000 9",LEFT(C270,5)="000 7"),"X",C270)</f>
        <v>000 0701 0000000 000 226</v>
      </c>
      <c r="E270" s="33" t="n">
        <v>506000</v>
      </c>
      <c r="F270" s="33"/>
    </row>
    <row r="271" s="45" customFormat="true" ht="13.2" hidden="false" customHeight="false" outlineLevel="0" collapsed="false">
      <c r="A271" s="30" t="s">
        <v>450</v>
      </c>
      <c r="B271" s="31" t="n">
        <v>200</v>
      </c>
      <c r="C271" s="31" t="s">
        <v>617</v>
      </c>
      <c r="D271" s="32" t="str">
        <f aca="false">IF(OR(LEFT(C271,5)="000 9",LEFT(C271,5)="000 7"),"X",C271)</f>
        <v>000 0701 0000000 000 240</v>
      </c>
      <c r="E271" s="33" t="n">
        <v>227644600</v>
      </c>
      <c r="F271" s="33" t="n">
        <v>51880873.97</v>
      </c>
    </row>
    <row r="272" s="45" customFormat="true" ht="30.6" hidden="false" customHeight="false" outlineLevel="0" collapsed="false">
      <c r="A272" s="30" t="s">
        <v>452</v>
      </c>
      <c r="B272" s="31" t="n">
        <v>200</v>
      </c>
      <c r="C272" s="31" t="s">
        <v>618</v>
      </c>
      <c r="D272" s="32" t="str">
        <f aca="false">IF(OR(LEFT(C272,5)="000 9",LEFT(C272,5)="000 7"),"X",C272)</f>
        <v>000 0701 0000000 000 241</v>
      </c>
      <c r="E272" s="33" t="n">
        <v>227644600</v>
      </c>
      <c r="F272" s="33" t="n">
        <v>51880873.97</v>
      </c>
    </row>
    <row r="273" s="45" customFormat="true" ht="13.2" hidden="false" customHeight="false" outlineLevel="0" collapsed="false">
      <c r="A273" s="30" t="s">
        <v>619</v>
      </c>
      <c r="B273" s="31" t="n">
        <v>200</v>
      </c>
      <c r="C273" s="31" t="s">
        <v>620</v>
      </c>
      <c r="D273" s="32" t="str">
        <f aca="false">IF(OR(LEFT(C273,5)="000 9",LEFT(C273,5)="000 7"),"X",C273)</f>
        <v>000 0702 0000000 000 000</v>
      </c>
      <c r="E273" s="33" t="n">
        <v>359445400</v>
      </c>
      <c r="F273" s="33" t="n">
        <v>89169590.56</v>
      </c>
    </row>
    <row r="274" s="45" customFormat="true" ht="13.2" hidden="false" customHeight="false" outlineLevel="0" collapsed="false">
      <c r="A274" s="30" t="s">
        <v>311</v>
      </c>
      <c r="B274" s="31" t="n">
        <v>200</v>
      </c>
      <c r="C274" s="31" t="s">
        <v>621</v>
      </c>
      <c r="D274" s="32" t="str">
        <f aca="false">IF(OR(LEFT(C274,5)="000 9",LEFT(C274,5)="000 7"),"X",C274)</f>
        <v>000 0702 0000000 000 200</v>
      </c>
      <c r="E274" s="33" t="n">
        <v>349025800</v>
      </c>
      <c r="F274" s="33" t="n">
        <v>86899139.34</v>
      </c>
    </row>
    <row r="275" s="45" customFormat="true" ht="20.4" hidden="false" customHeight="false" outlineLevel="0" collapsed="false">
      <c r="A275" s="30" t="s">
        <v>313</v>
      </c>
      <c r="B275" s="31" t="n">
        <v>200</v>
      </c>
      <c r="C275" s="31" t="s">
        <v>622</v>
      </c>
      <c r="D275" s="32" t="str">
        <f aca="false">IF(OR(LEFT(C275,5)="000 9",LEFT(C275,5)="000 7"),"X",C275)</f>
        <v>000 0702 0000000 000 210</v>
      </c>
      <c r="E275" s="33" t="n">
        <v>52180600</v>
      </c>
      <c r="F275" s="33" t="n">
        <v>12285100</v>
      </c>
    </row>
    <row r="276" s="45" customFormat="true" ht="13.2" hidden="false" customHeight="false" outlineLevel="0" collapsed="false">
      <c r="A276" s="30" t="s">
        <v>315</v>
      </c>
      <c r="B276" s="31" t="n">
        <v>200</v>
      </c>
      <c r="C276" s="31" t="s">
        <v>623</v>
      </c>
      <c r="D276" s="32" t="str">
        <f aca="false">IF(OR(LEFT(C276,5)="000 9",LEFT(C276,5)="000 7"),"X",C276)</f>
        <v>000 0702 0000000 000 211</v>
      </c>
      <c r="E276" s="33" t="n">
        <v>40160449</v>
      </c>
      <c r="F276" s="33" t="n">
        <v>9431063.28</v>
      </c>
    </row>
    <row r="277" s="45" customFormat="true" ht="13.2" hidden="false" customHeight="false" outlineLevel="0" collapsed="false">
      <c r="A277" s="30" t="s">
        <v>319</v>
      </c>
      <c r="B277" s="31" t="n">
        <v>200</v>
      </c>
      <c r="C277" s="31" t="s">
        <v>624</v>
      </c>
      <c r="D277" s="32" t="str">
        <f aca="false">IF(OR(LEFT(C277,5)="000 9",LEFT(C277,5)="000 7"),"X",C277)</f>
        <v>000 0702 0000000 000 213</v>
      </c>
      <c r="E277" s="33" t="n">
        <v>12020151</v>
      </c>
      <c r="F277" s="33" t="n">
        <v>2854036.72</v>
      </c>
    </row>
    <row r="278" s="45" customFormat="true" ht="13.2" hidden="false" customHeight="false" outlineLevel="0" collapsed="false">
      <c r="A278" s="30" t="s">
        <v>321</v>
      </c>
      <c r="B278" s="31" t="n">
        <v>200</v>
      </c>
      <c r="C278" s="31" t="s">
        <v>625</v>
      </c>
      <c r="D278" s="32" t="str">
        <f aca="false">IF(OR(LEFT(C278,5)="000 9",LEFT(C278,5)="000 7"),"X",C278)</f>
        <v>000 0702 0000000 000 220</v>
      </c>
      <c r="E278" s="33" t="n">
        <v>3472100</v>
      </c>
      <c r="F278" s="33" t="n">
        <v>1282981.04</v>
      </c>
    </row>
    <row r="279" s="45" customFormat="true" ht="13.2" hidden="false" customHeight="false" outlineLevel="0" collapsed="false">
      <c r="A279" s="30" t="s">
        <v>323</v>
      </c>
      <c r="B279" s="31" t="n">
        <v>200</v>
      </c>
      <c r="C279" s="31" t="s">
        <v>626</v>
      </c>
      <c r="D279" s="32" t="str">
        <f aca="false">IF(OR(LEFT(C279,5)="000 9",LEFT(C279,5)="000 7"),"X",C279)</f>
        <v>000 0702 0000000 000 221</v>
      </c>
      <c r="E279" s="33" t="n">
        <v>70000</v>
      </c>
      <c r="F279" s="33" t="n">
        <v>26909.87</v>
      </c>
    </row>
    <row r="280" s="45" customFormat="true" ht="13.2" hidden="false" customHeight="false" outlineLevel="0" collapsed="false">
      <c r="A280" s="30" t="s">
        <v>327</v>
      </c>
      <c r="B280" s="31" t="n">
        <v>200</v>
      </c>
      <c r="C280" s="31" t="s">
        <v>627</v>
      </c>
      <c r="D280" s="32" t="str">
        <f aca="false">IF(OR(LEFT(C280,5)="000 9",LEFT(C280,5)="000 7"),"X",C280)</f>
        <v>000 0702 0000000 000 223</v>
      </c>
      <c r="E280" s="33" t="n">
        <v>2582100</v>
      </c>
      <c r="F280" s="33" t="n">
        <v>1075676.96</v>
      </c>
    </row>
    <row r="281" s="45" customFormat="true" ht="13.2" hidden="false" customHeight="false" outlineLevel="0" collapsed="false">
      <c r="A281" s="30" t="s">
        <v>329</v>
      </c>
      <c r="B281" s="31" t="n">
        <v>200</v>
      </c>
      <c r="C281" s="31" t="s">
        <v>628</v>
      </c>
      <c r="D281" s="32" t="str">
        <f aca="false">IF(OR(LEFT(C281,5)="000 9",LEFT(C281,5)="000 7"),"X",C281)</f>
        <v>000 0702 0000000 000 225</v>
      </c>
      <c r="E281" s="33" t="n">
        <v>250000</v>
      </c>
      <c r="F281" s="33" t="n">
        <v>58238.19</v>
      </c>
    </row>
    <row r="282" s="45" customFormat="true" ht="13.2" hidden="false" customHeight="false" outlineLevel="0" collapsed="false">
      <c r="A282" s="30" t="s">
        <v>331</v>
      </c>
      <c r="B282" s="31" t="n">
        <v>200</v>
      </c>
      <c r="C282" s="31" t="s">
        <v>629</v>
      </c>
      <c r="D282" s="32" t="str">
        <f aca="false">IF(OR(LEFT(C282,5)="000 9",LEFT(C282,5)="000 7"),"X",C282)</f>
        <v>000 0702 0000000 000 226</v>
      </c>
      <c r="E282" s="33" t="n">
        <v>570000</v>
      </c>
      <c r="F282" s="33" t="n">
        <v>122156.02</v>
      </c>
    </row>
    <row r="283" s="45" customFormat="true" ht="13.2" hidden="false" customHeight="false" outlineLevel="0" collapsed="false">
      <c r="A283" s="30" t="s">
        <v>450</v>
      </c>
      <c r="B283" s="31" t="n">
        <v>200</v>
      </c>
      <c r="C283" s="31" t="s">
        <v>630</v>
      </c>
      <c r="D283" s="32" t="str">
        <f aca="false">IF(OR(LEFT(C283,5)="000 9",LEFT(C283,5)="000 7"),"X",C283)</f>
        <v>000 0702 0000000 000 240</v>
      </c>
      <c r="E283" s="33" t="n">
        <v>293283100</v>
      </c>
      <c r="F283" s="33" t="n">
        <v>73316814.02</v>
      </c>
    </row>
    <row r="284" s="45" customFormat="true" ht="30.6" hidden="false" customHeight="false" outlineLevel="0" collapsed="false">
      <c r="A284" s="30" t="s">
        <v>452</v>
      </c>
      <c r="B284" s="31" t="n">
        <v>200</v>
      </c>
      <c r="C284" s="31" t="s">
        <v>631</v>
      </c>
      <c r="D284" s="32" t="str">
        <f aca="false">IF(OR(LEFT(C284,5)="000 9",LEFT(C284,5)="000 7"),"X",C284)</f>
        <v>000 0702 0000000 000 241</v>
      </c>
      <c r="E284" s="33" t="n">
        <v>293283100</v>
      </c>
      <c r="F284" s="33" t="n">
        <v>73316814.02</v>
      </c>
    </row>
    <row r="285" s="45" customFormat="true" ht="13.2" hidden="false" customHeight="false" outlineLevel="0" collapsed="false">
      <c r="A285" s="30" t="s">
        <v>333</v>
      </c>
      <c r="B285" s="31" t="n">
        <v>200</v>
      </c>
      <c r="C285" s="31" t="s">
        <v>632</v>
      </c>
      <c r="D285" s="32" t="str">
        <f aca="false">IF(OR(LEFT(C285,5)="000 9",LEFT(C285,5)="000 7"),"X",C285)</f>
        <v>000 0702 0000000 000 290</v>
      </c>
      <c r="E285" s="33" t="n">
        <v>90000</v>
      </c>
      <c r="F285" s="33" t="n">
        <v>14244.28</v>
      </c>
    </row>
    <row r="286" s="45" customFormat="true" ht="13.2" hidden="false" customHeight="false" outlineLevel="0" collapsed="false">
      <c r="A286" s="30" t="s">
        <v>335</v>
      </c>
      <c r="B286" s="31" t="n">
        <v>200</v>
      </c>
      <c r="C286" s="31" t="s">
        <v>633</v>
      </c>
      <c r="D286" s="32" t="str">
        <f aca="false">IF(OR(LEFT(C286,5)="000 9",LEFT(C286,5)="000 7"),"X",C286)</f>
        <v>000 0702 0000000 000 300</v>
      </c>
      <c r="E286" s="33" t="n">
        <v>10419600</v>
      </c>
      <c r="F286" s="33" t="n">
        <v>2270451.22</v>
      </c>
    </row>
    <row r="287" s="45" customFormat="true" ht="13.2" hidden="false" customHeight="false" outlineLevel="0" collapsed="false">
      <c r="A287" s="30" t="s">
        <v>337</v>
      </c>
      <c r="B287" s="31" t="n">
        <v>200</v>
      </c>
      <c r="C287" s="31" t="s">
        <v>634</v>
      </c>
      <c r="D287" s="32" t="str">
        <f aca="false">IF(OR(LEFT(C287,5)="000 9",LEFT(C287,5)="000 7"),"X",C287)</f>
        <v>000 0702 0000000 000 310</v>
      </c>
      <c r="E287" s="33" t="n">
        <v>350000</v>
      </c>
      <c r="F287" s="33"/>
    </row>
    <row r="288" s="45" customFormat="true" ht="13.2" hidden="false" customHeight="false" outlineLevel="0" collapsed="false">
      <c r="A288" s="30" t="s">
        <v>339</v>
      </c>
      <c r="B288" s="31" t="n">
        <v>200</v>
      </c>
      <c r="C288" s="31" t="s">
        <v>635</v>
      </c>
      <c r="D288" s="32" t="str">
        <f aca="false">IF(OR(LEFT(C288,5)="000 9",LEFT(C288,5)="000 7"),"X",C288)</f>
        <v>000 0702 0000000 000 340</v>
      </c>
      <c r="E288" s="33" t="n">
        <v>10069600</v>
      </c>
      <c r="F288" s="33" t="n">
        <v>2270451.22</v>
      </c>
    </row>
    <row r="289" s="45" customFormat="true" ht="20.4" hidden="false" customHeight="false" outlineLevel="0" collapsed="false">
      <c r="A289" s="30" t="s">
        <v>636</v>
      </c>
      <c r="B289" s="31" t="n">
        <v>200</v>
      </c>
      <c r="C289" s="31" t="s">
        <v>637</v>
      </c>
      <c r="D289" s="32" t="str">
        <f aca="false">IF(OR(LEFT(C289,5)="000 9",LEFT(C289,5)="000 7"),"X",C289)</f>
        <v>000 0705 0000000 000 000</v>
      </c>
      <c r="E289" s="33" t="n">
        <v>13600</v>
      </c>
      <c r="F289" s="33" t="n">
        <v>13600</v>
      </c>
    </row>
    <row r="290" s="45" customFormat="true" ht="13.2" hidden="false" customHeight="false" outlineLevel="0" collapsed="false">
      <c r="A290" s="30" t="s">
        <v>311</v>
      </c>
      <c r="B290" s="31" t="n">
        <v>200</v>
      </c>
      <c r="C290" s="31" t="s">
        <v>638</v>
      </c>
      <c r="D290" s="32" t="str">
        <f aca="false">IF(OR(LEFT(C290,5)="000 9",LEFT(C290,5)="000 7"),"X",C290)</f>
        <v>000 0705 0000000 000 200</v>
      </c>
      <c r="E290" s="33" t="n">
        <v>13600</v>
      </c>
      <c r="F290" s="33" t="n">
        <v>13600</v>
      </c>
    </row>
    <row r="291" s="45" customFormat="true" ht="13.2" hidden="false" customHeight="false" outlineLevel="0" collapsed="false">
      <c r="A291" s="30" t="s">
        <v>321</v>
      </c>
      <c r="B291" s="31" t="n">
        <v>200</v>
      </c>
      <c r="C291" s="31" t="s">
        <v>639</v>
      </c>
      <c r="D291" s="32" t="str">
        <f aca="false">IF(OR(LEFT(C291,5)="000 9",LEFT(C291,5)="000 7"),"X",C291)</f>
        <v>000 0705 0000000 000 220</v>
      </c>
      <c r="E291" s="33" t="n">
        <v>13600</v>
      </c>
      <c r="F291" s="33" t="n">
        <v>13600</v>
      </c>
    </row>
    <row r="292" s="45" customFormat="true" ht="13.2" hidden="false" customHeight="false" outlineLevel="0" collapsed="false">
      <c r="A292" s="30" t="s">
        <v>331</v>
      </c>
      <c r="B292" s="31" t="n">
        <v>200</v>
      </c>
      <c r="C292" s="31" t="s">
        <v>640</v>
      </c>
      <c r="D292" s="32" t="str">
        <f aca="false">IF(OR(LEFT(C292,5)="000 9",LEFT(C292,5)="000 7"),"X",C292)</f>
        <v>000 0705 0000000 000 226</v>
      </c>
      <c r="E292" s="33" t="n">
        <v>13600</v>
      </c>
      <c r="F292" s="33" t="n">
        <v>13600</v>
      </c>
    </row>
    <row r="293" s="45" customFormat="true" ht="13.2" hidden="false" customHeight="false" outlineLevel="0" collapsed="false">
      <c r="A293" s="30" t="s">
        <v>641</v>
      </c>
      <c r="B293" s="31" t="n">
        <v>200</v>
      </c>
      <c r="C293" s="31" t="s">
        <v>642</v>
      </c>
      <c r="D293" s="32" t="str">
        <f aca="false">IF(OR(LEFT(C293,5)="000 9",LEFT(C293,5)="000 7"),"X",C293)</f>
        <v>000 0707 0000000 000 000</v>
      </c>
      <c r="E293" s="33" t="n">
        <v>748800</v>
      </c>
      <c r="F293" s="33"/>
    </row>
    <row r="294" s="45" customFormat="true" ht="13.2" hidden="false" customHeight="false" outlineLevel="0" collapsed="false">
      <c r="A294" s="30" t="s">
        <v>311</v>
      </c>
      <c r="B294" s="31" t="n">
        <v>200</v>
      </c>
      <c r="C294" s="31" t="s">
        <v>643</v>
      </c>
      <c r="D294" s="32" t="str">
        <f aca="false">IF(OR(LEFT(C294,5)="000 9",LEFT(C294,5)="000 7"),"X",C294)</f>
        <v>000 0707 0000000 000 200</v>
      </c>
      <c r="E294" s="33" t="n">
        <v>678800</v>
      </c>
      <c r="F294" s="33"/>
    </row>
    <row r="295" s="45" customFormat="true" ht="13.2" hidden="false" customHeight="false" outlineLevel="0" collapsed="false">
      <c r="A295" s="30" t="s">
        <v>321</v>
      </c>
      <c r="B295" s="31" t="n">
        <v>200</v>
      </c>
      <c r="C295" s="31" t="s">
        <v>644</v>
      </c>
      <c r="D295" s="32" t="str">
        <f aca="false">IF(OR(LEFT(C295,5)="000 9",LEFT(C295,5)="000 7"),"X",C295)</f>
        <v>000 0707 0000000 000 220</v>
      </c>
      <c r="E295" s="33" t="n">
        <v>116700</v>
      </c>
      <c r="F295" s="33"/>
    </row>
    <row r="296" s="45" customFormat="true" ht="13.2" hidden="false" customHeight="false" outlineLevel="0" collapsed="false">
      <c r="A296" s="30" t="s">
        <v>331</v>
      </c>
      <c r="B296" s="31" t="n">
        <v>200</v>
      </c>
      <c r="C296" s="31" t="s">
        <v>645</v>
      </c>
      <c r="D296" s="32" t="str">
        <f aca="false">IF(OR(LEFT(C296,5)="000 9",LEFT(C296,5)="000 7"),"X",C296)</f>
        <v>000 0707 0000000 000 226</v>
      </c>
      <c r="E296" s="33" t="n">
        <v>116700</v>
      </c>
      <c r="F296" s="33"/>
    </row>
    <row r="297" s="45" customFormat="true" ht="13.2" hidden="false" customHeight="false" outlineLevel="0" collapsed="false">
      <c r="A297" s="30" t="s">
        <v>450</v>
      </c>
      <c r="B297" s="31" t="n">
        <v>200</v>
      </c>
      <c r="C297" s="31" t="s">
        <v>646</v>
      </c>
      <c r="D297" s="32" t="str">
        <f aca="false">IF(OR(LEFT(C297,5)="000 9",LEFT(C297,5)="000 7"),"X",C297)</f>
        <v>000 0707 0000000 000 240</v>
      </c>
      <c r="E297" s="33" t="n">
        <v>480800</v>
      </c>
      <c r="F297" s="33"/>
    </row>
    <row r="298" s="45" customFormat="true" ht="30.6" hidden="false" customHeight="false" outlineLevel="0" collapsed="false">
      <c r="A298" s="30" t="s">
        <v>452</v>
      </c>
      <c r="B298" s="31" t="n">
        <v>200</v>
      </c>
      <c r="C298" s="31" t="s">
        <v>647</v>
      </c>
      <c r="D298" s="32" t="str">
        <f aca="false">IF(OR(LEFT(C298,5)="000 9",LEFT(C298,5)="000 7"),"X",C298)</f>
        <v>000 0707 0000000 000 241</v>
      </c>
      <c r="E298" s="33" t="n">
        <v>480800</v>
      </c>
      <c r="F298" s="33"/>
    </row>
    <row r="299" s="45" customFormat="true" ht="13.2" hidden="false" customHeight="false" outlineLevel="0" collapsed="false">
      <c r="A299" s="30" t="s">
        <v>333</v>
      </c>
      <c r="B299" s="31" t="n">
        <v>200</v>
      </c>
      <c r="C299" s="31" t="s">
        <v>648</v>
      </c>
      <c r="D299" s="32" t="str">
        <f aca="false">IF(OR(LEFT(C299,5)="000 9",LEFT(C299,5)="000 7"),"X",C299)</f>
        <v>000 0707 0000000 000 290</v>
      </c>
      <c r="E299" s="33" t="n">
        <v>81300</v>
      </c>
      <c r="F299" s="33"/>
    </row>
    <row r="300" s="45" customFormat="true" ht="13.2" hidden="false" customHeight="false" outlineLevel="0" collapsed="false">
      <c r="A300" s="30" t="s">
        <v>335</v>
      </c>
      <c r="B300" s="31" t="n">
        <v>200</v>
      </c>
      <c r="C300" s="31" t="s">
        <v>649</v>
      </c>
      <c r="D300" s="32" t="str">
        <f aca="false">IF(OR(LEFT(C300,5)="000 9",LEFT(C300,5)="000 7"),"X",C300)</f>
        <v>000 0707 0000000 000 300</v>
      </c>
      <c r="E300" s="33" t="n">
        <v>70000</v>
      </c>
      <c r="F300" s="33"/>
    </row>
    <row r="301" s="45" customFormat="true" ht="13.2" hidden="false" customHeight="false" outlineLevel="0" collapsed="false">
      <c r="A301" s="30" t="s">
        <v>339</v>
      </c>
      <c r="B301" s="31" t="n">
        <v>200</v>
      </c>
      <c r="C301" s="31" t="s">
        <v>650</v>
      </c>
      <c r="D301" s="32" t="str">
        <f aca="false">IF(OR(LEFT(C301,5)="000 9",LEFT(C301,5)="000 7"),"X",C301)</f>
        <v>000 0707 0000000 000 340</v>
      </c>
      <c r="E301" s="33" t="n">
        <v>70000</v>
      </c>
      <c r="F301" s="33"/>
    </row>
    <row r="302" s="45" customFormat="true" ht="13.2" hidden="false" customHeight="false" outlineLevel="0" collapsed="false">
      <c r="A302" s="30" t="s">
        <v>651</v>
      </c>
      <c r="B302" s="31" t="n">
        <v>200</v>
      </c>
      <c r="C302" s="31" t="s">
        <v>652</v>
      </c>
      <c r="D302" s="32" t="str">
        <f aca="false">IF(OR(LEFT(C302,5)="000 9",LEFT(C302,5)="000 7"),"X",C302)</f>
        <v>000 0709 0000000 000 000</v>
      </c>
      <c r="E302" s="33" t="n">
        <v>39131600</v>
      </c>
      <c r="F302" s="33" t="n">
        <v>6850474.39</v>
      </c>
    </row>
    <row r="303" s="45" customFormat="true" ht="13.2" hidden="false" customHeight="false" outlineLevel="0" collapsed="false">
      <c r="A303" s="30" t="s">
        <v>311</v>
      </c>
      <c r="B303" s="31" t="n">
        <v>200</v>
      </c>
      <c r="C303" s="31" t="s">
        <v>653</v>
      </c>
      <c r="D303" s="32" t="str">
        <f aca="false">IF(OR(LEFT(C303,5)="000 9",LEFT(C303,5)="000 7"),"X",C303)</f>
        <v>000 0709 0000000 000 200</v>
      </c>
      <c r="E303" s="33" t="n">
        <v>37656800</v>
      </c>
      <c r="F303" s="33" t="n">
        <v>6565745.62</v>
      </c>
    </row>
    <row r="304" s="45" customFormat="true" ht="20.4" hidden="false" customHeight="false" outlineLevel="0" collapsed="false">
      <c r="A304" s="30" t="s">
        <v>313</v>
      </c>
      <c r="B304" s="31" t="n">
        <v>200</v>
      </c>
      <c r="C304" s="31" t="s">
        <v>654</v>
      </c>
      <c r="D304" s="32" t="str">
        <f aca="false">IF(OR(LEFT(C304,5)="000 9",LEFT(C304,5)="000 7"),"X",C304)</f>
        <v>000 0709 0000000 000 210</v>
      </c>
      <c r="E304" s="33" t="n">
        <v>25231300</v>
      </c>
      <c r="F304" s="33" t="n">
        <v>5445384.5</v>
      </c>
    </row>
    <row r="305" s="45" customFormat="true" ht="13.2" hidden="false" customHeight="false" outlineLevel="0" collapsed="false">
      <c r="A305" s="30" t="s">
        <v>315</v>
      </c>
      <c r="B305" s="31" t="n">
        <v>200</v>
      </c>
      <c r="C305" s="31" t="s">
        <v>655</v>
      </c>
      <c r="D305" s="32" t="str">
        <f aca="false">IF(OR(LEFT(C305,5)="000 9",LEFT(C305,5)="000 7"),"X",C305)</f>
        <v>000 0709 0000000 000 211</v>
      </c>
      <c r="E305" s="33" t="n">
        <v>19379000</v>
      </c>
      <c r="F305" s="33" t="n">
        <v>4141700.68</v>
      </c>
    </row>
    <row r="306" s="45" customFormat="true" ht="13.2" hidden="false" customHeight="false" outlineLevel="0" collapsed="false">
      <c r="A306" s="30" t="s">
        <v>319</v>
      </c>
      <c r="B306" s="31" t="n">
        <v>200</v>
      </c>
      <c r="C306" s="31" t="s">
        <v>656</v>
      </c>
      <c r="D306" s="32" t="str">
        <f aca="false">IF(OR(LEFT(C306,5)="000 9",LEFT(C306,5)="000 7"),"X",C306)</f>
        <v>000 0709 0000000 000 213</v>
      </c>
      <c r="E306" s="33" t="n">
        <v>5852300</v>
      </c>
      <c r="F306" s="33" t="n">
        <v>1303683.82</v>
      </c>
    </row>
    <row r="307" s="45" customFormat="true" ht="13.2" hidden="false" customHeight="false" outlineLevel="0" collapsed="false">
      <c r="A307" s="30" t="s">
        <v>321</v>
      </c>
      <c r="B307" s="31" t="n">
        <v>200</v>
      </c>
      <c r="C307" s="31" t="s">
        <v>657</v>
      </c>
      <c r="D307" s="32" t="str">
        <f aca="false">IF(OR(LEFT(C307,5)="000 9",LEFT(C307,5)="000 7"),"X",C307)</f>
        <v>000 0709 0000000 000 220</v>
      </c>
      <c r="E307" s="33" t="n">
        <v>5096800</v>
      </c>
      <c r="F307" s="33" t="n">
        <v>465477.28</v>
      </c>
    </row>
    <row r="308" s="45" customFormat="true" ht="13.2" hidden="false" customHeight="false" outlineLevel="0" collapsed="false">
      <c r="A308" s="30" t="s">
        <v>323</v>
      </c>
      <c r="B308" s="31" t="n">
        <v>200</v>
      </c>
      <c r="C308" s="31" t="s">
        <v>658</v>
      </c>
      <c r="D308" s="32" t="str">
        <f aca="false">IF(OR(LEFT(C308,5)="000 9",LEFT(C308,5)="000 7"),"X",C308)</f>
        <v>000 0709 0000000 000 221</v>
      </c>
      <c r="E308" s="33" t="n">
        <v>203800</v>
      </c>
      <c r="F308" s="33" t="n">
        <v>161796.81</v>
      </c>
    </row>
    <row r="309" s="45" customFormat="true" ht="13.2" hidden="false" customHeight="false" outlineLevel="0" collapsed="false">
      <c r="A309" s="30" t="s">
        <v>325</v>
      </c>
      <c r="B309" s="31" t="n">
        <v>200</v>
      </c>
      <c r="C309" s="31" t="s">
        <v>659</v>
      </c>
      <c r="D309" s="32" t="str">
        <f aca="false">IF(OR(LEFT(C309,5)="000 9",LEFT(C309,5)="000 7"),"X",C309)</f>
        <v>000 0709 0000000 000 222</v>
      </c>
      <c r="E309" s="33" t="n">
        <v>20000</v>
      </c>
      <c r="F309" s="33"/>
    </row>
    <row r="310" s="45" customFormat="true" ht="13.2" hidden="false" customHeight="false" outlineLevel="0" collapsed="false">
      <c r="A310" s="30" t="s">
        <v>327</v>
      </c>
      <c r="B310" s="31" t="n">
        <v>200</v>
      </c>
      <c r="C310" s="31" t="s">
        <v>660</v>
      </c>
      <c r="D310" s="32" t="str">
        <f aca="false">IF(OR(LEFT(C310,5)="000 9",LEFT(C310,5)="000 7"),"X",C310)</f>
        <v>000 0709 0000000 000 223</v>
      </c>
      <c r="E310" s="33" t="n">
        <v>798900</v>
      </c>
      <c r="F310" s="33" t="n">
        <v>98880.9</v>
      </c>
    </row>
    <row r="311" s="45" customFormat="true" ht="13.2" hidden="false" customHeight="false" outlineLevel="0" collapsed="false">
      <c r="A311" s="30" t="s">
        <v>329</v>
      </c>
      <c r="B311" s="31" t="n">
        <v>200</v>
      </c>
      <c r="C311" s="31" t="s">
        <v>661</v>
      </c>
      <c r="D311" s="32" t="str">
        <f aca="false">IF(OR(LEFT(C311,5)="000 9",LEFT(C311,5)="000 7"),"X",C311)</f>
        <v>000 0709 0000000 000 225</v>
      </c>
      <c r="E311" s="33" t="n">
        <v>255200</v>
      </c>
      <c r="F311" s="33" t="n">
        <v>82388.44</v>
      </c>
    </row>
    <row r="312" s="45" customFormat="true" ht="13.2" hidden="false" customHeight="false" outlineLevel="0" collapsed="false">
      <c r="A312" s="30" t="s">
        <v>331</v>
      </c>
      <c r="B312" s="31" t="n">
        <v>200</v>
      </c>
      <c r="C312" s="31" t="s">
        <v>662</v>
      </c>
      <c r="D312" s="32" t="str">
        <f aca="false">IF(OR(LEFT(C312,5)="000 9",LEFT(C312,5)="000 7"),"X",C312)</f>
        <v>000 0709 0000000 000 226</v>
      </c>
      <c r="E312" s="33" t="n">
        <v>3818900</v>
      </c>
      <c r="F312" s="33" t="n">
        <v>122411.13</v>
      </c>
    </row>
    <row r="313" s="45" customFormat="true" ht="13.2" hidden="false" customHeight="false" outlineLevel="0" collapsed="false">
      <c r="A313" s="30" t="s">
        <v>450</v>
      </c>
      <c r="B313" s="31" t="n">
        <v>200</v>
      </c>
      <c r="C313" s="31" t="s">
        <v>663</v>
      </c>
      <c r="D313" s="32" t="str">
        <f aca="false">IF(OR(LEFT(C313,5)="000 9",LEFT(C313,5)="000 7"),"X",C313)</f>
        <v>000 0709 0000000 000 240</v>
      </c>
      <c r="E313" s="33" t="n">
        <v>6738400</v>
      </c>
      <c r="F313" s="33" t="n">
        <v>638358.5</v>
      </c>
    </row>
    <row r="314" s="45" customFormat="true" ht="30.6" hidden="false" customHeight="false" outlineLevel="0" collapsed="false">
      <c r="A314" s="30" t="s">
        <v>452</v>
      </c>
      <c r="B314" s="31" t="n">
        <v>200</v>
      </c>
      <c r="C314" s="31" t="s">
        <v>664</v>
      </c>
      <c r="D314" s="32" t="str">
        <f aca="false">IF(OR(LEFT(C314,5)="000 9",LEFT(C314,5)="000 7"),"X",C314)</f>
        <v>000 0709 0000000 000 241</v>
      </c>
      <c r="E314" s="33" t="n">
        <v>6738400</v>
      </c>
      <c r="F314" s="33" t="n">
        <v>638358.5</v>
      </c>
    </row>
    <row r="315" s="45" customFormat="true" ht="13.2" hidden="false" customHeight="false" outlineLevel="0" collapsed="false">
      <c r="A315" s="30" t="s">
        <v>333</v>
      </c>
      <c r="B315" s="31" t="n">
        <v>200</v>
      </c>
      <c r="C315" s="31" t="s">
        <v>665</v>
      </c>
      <c r="D315" s="32" t="str">
        <f aca="false">IF(OR(LEFT(C315,5)="000 9",LEFT(C315,5)="000 7"),"X",C315)</f>
        <v>000 0709 0000000 000 290</v>
      </c>
      <c r="E315" s="33" t="n">
        <v>590300</v>
      </c>
      <c r="F315" s="33" t="n">
        <v>16525.34</v>
      </c>
    </row>
    <row r="316" s="45" customFormat="true" ht="13.2" hidden="false" customHeight="false" outlineLevel="0" collapsed="false">
      <c r="A316" s="30" t="s">
        <v>335</v>
      </c>
      <c r="B316" s="31" t="n">
        <v>200</v>
      </c>
      <c r="C316" s="31" t="s">
        <v>666</v>
      </c>
      <c r="D316" s="32" t="str">
        <f aca="false">IF(OR(LEFT(C316,5)="000 9",LEFT(C316,5)="000 7"),"X",C316)</f>
        <v>000 0709 0000000 000 300</v>
      </c>
      <c r="E316" s="33" t="n">
        <v>1474800</v>
      </c>
      <c r="F316" s="33" t="n">
        <v>284728.77</v>
      </c>
    </row>
    <row r="317" s="45" customFormat="true" ht="13.2" hidden="false" customHeight="false" outlineLevel="0" collapsed="false">
      <c r="A317" s="30" t="s">
        <v>337</v>
      </c>
      <c r="B317" s="31" t="n">
        <v>200</v>
      </c>
      <c r="C317" s="31" t="s">
        <v>667</v>
      </c>
      <c r="D317" s="32" t="str">
        <f aca="false">IF(OR(LEFT(C317,5)="000 9",LEFT(C317,5)="000 7"),"X",C317)</f>
        <v>000 0709 0000000 000 310</v>
      </c>
      <c r="E317" s="33" t="n">
        <v>103400</v>
      </c>
      <c r="F317" s="33" t="n">
        <v>990</v>
      </c>
    </row>
    <row r="318" s="45" customFormat="true" ht="13.2" hidden="false" customHeight="false" outlineLevel="0" collapsed="false">
      <c r="A318" s="30" t="s">
        <v>339</v>
      </c>
      <c r="B318" s="31" t="n">
        <v>200</v>
      </c>
      <c r="C318" s="31" t="s">
        <v>668</v>
      </c>
      <c r="D318" s="32" t="str">
        <f aca="false">IF(OR(LEFT(C318,5)="000 9",LEFT(C318,5)="000 7"),"X",C318)</f>
        <v>000 0709 0000000 000 340</v>
      </c>
      <c r="E318" s="33" t="n">
        <v>1371400</v>
      </c>
      <c r="F318" s="33" t="n">
        <v>283738.77</v>
      </c>
    </row>
    <row r="319" s="45" customFormat="true" ht="13.2" hidden="false" customHeight="false" outlineLevel="0" collapsed="false">
      <c r="A319" s="30" t="s">
        <v>669</v>
      </c>
      <c r="B319" s="31" t="n">
        <v>200</v>
      </c>
      <c r="C319" s="31" t="s">
        <v>670</v>
      </c>
      <c r="D319" s="32" t="str">
        <f aca="false">IF(OR(LEFT(C319,5)="000 9",LEFT(C319,5)="000 7"),"X",C319)</f>
        <v>000 0800 0000000 000 000</v>
      </c>
      <c r="E319" s="33" t="n">
        <v>55853700</v>
      </c>
      <c r="F319" s="33" t="n">
        <v>12965771.15</v>
      </c>
    </row>
    <row r="320" s="45" customFormat="true" ht="13.2" hidden="false" customHeight="false" outlineLevel="0" collapsed="false">
      <c r="A320" s="30" t="s">
        <v>311</v>
      </c>
      <c r="B320" s="31" t="n">
        <v>200</v>
      </c>
      <c r="C320" s="31" t="s">
        <v>671</v>
      </c>
      <c r="D320" s="32" t="str">
        <f aca="false">IF(OR(LEFT(C320,5)="000 9",LEFT(C320,5)="000 7"),"X",C320)</f>
        <v>000 0800 0000000 000 200</v>
      </c>
      <c r="E320" s="33" t="n">
        <v>55335800</v>
      </c>
      <c r="F320" s="33" t="n">
        <v>12876814.25</v>
      </c>
    </row>
    <row r="321" s="45" customFormat="true" ht="20.4" hidden="false" customHeight="false" outlineLevel="0" collapsed="false">
      <c r="A321" s="30" t="s">
        <v>313</v>
      </c>
      <c r="B321" s="31" t="n">
        <v>200</v>
      </c>
      <c r="C321" s="31" t="s">
        <v>672</v>
      </c>
      <c r="D321" s="32" t="str">
        <f aca="false">IF(OR(LEFT(C321,5)="000 9",LEFT(C321,5)="000 7"),"X",C321)</f>
        <v>000 0800 0000000 000 210</v>
      </c>
      <c r="E321" s="33" t="n">
        <v>8328000</v>
      </c>
      <c r="F321" s="33" t="n">
        <v>1798223.24</v>
      </c>
    </row>
    <row r="322" s="45" customFormat="true" ht="13.2" hidden="false" customHeight="false" outlineLevel="0" collapsed="false">
      <c r="A322" s="30" t="s">
        <v>315</v>
      </c>
      <c r="B322" s="31" t="n">
        <v>200</v>
      </c>
      <c r="C322" s="31" t="s">
        <v>673</v>
      </c>
      <c r="D322" s="32" t="str">
        <f aca="false">IF(OR(LEFT(C322,5)="000 9",LEFT(C322,5)="000 7"),"X",C322)</f>
        <v>000 0800 0000000 000 211</v>
      </c>
      <c r="E322" s="33" t="n">
        <v>6394500</v>
      </c>
      <c r="F322" s="33" t="n">
        <v>1332156.57</v>
      </c>
    </row>
    <row r="323" s="45" customFormat="true" ht="13.2" hidden="false" customHeight="false" outlineLevel="0" collapsed="false">
      <c r="A323" s="30" t="s">
        <v>319</v>
      </c>
      <c r="B323" s="31" t="n">
        <v>200</v>
      </c>
      <c r="C323" s="31" t="s">
        <v>674</v>
      </c>
      <c r="D323" s="32" t="str">
        <f aca="false">IF(OR(LEFT(C323,5)="000 9",LEFT(C323,5)="000 7"),"X",C323)</f>
        <v>000 0800 0000000 000 213</v>
      </c>
      <c r="E323" s="33" t="n">
        <v>1933500</v>
      </c>
      <c r="F323" s="33" t="n">
        <v>466066.67</v>
      </c>
    </row>
    <row r="324" s="45" customFormat="true" ht="13.2" hidden="false" customHeight="false" outlineLevel="0" collapsed="false">
      <c r="A324" s="30" t="s">
        <v>321</v>
      </c>
      <c r="B324" s="31" t="n">
        <v>200</v>
      </c>
      <c r="C324" s="31" t="s">
        <v>675</v>
      </c>
      <c r="D324" s="32" t="str">
        <f aca="false">IF(OR(LEFT(C324,5)="000 9",LEFT(C324,5)="000 7"),"X",C324)</f>
        <v>000 0800 0000000 000 220</v>
      </c>
      <c r="E324" s="33" t="n">
        <v>841700</v>
      </c>
      <c r="F324" s="33" t="n">
        <v>254550.98</v>
      </c>
    </row>
    <row r="325" s="45" customFormat="true" ht="13.2" hidden="false" customHeight="false" outlineLevel="0" collapsed="false">
      <c r="A325" s="30" t="s">
        <v>323</v>
      </c>
      <c r="B325" s="31" t="n">
        <v>200</v>
      </c>
      <c r="C325" s="31" t="s">
        <v>676</v>
      </c>
      <c r="D325" s="32" t="str">
        <f aca="false">IF(OR(LEFT(C325,5)="000 9",LEFT(C325,5)="000 7"),"X",C325)</f>
        <v>000 0800 0000000 000 221</v>
      </c>
      <c r="E325" s="33" t="n">
        <v>157500</v>
      </c>
      <c r="F325" s="33" t="n">
        <v>43681.5</v>
      </c>
    </row>
    <row r="326" s="45" customFormat="true" ht="13.2" hidden="false" customHeight="false" outlineLevel="0" collapsed="false">
      <c r="A326" s="30" t="s">
        <v>327</v>
      </c>
      <c r="B326" s="31" t="n">
        <v>200</v>
      </c>
      <c r="C326" s="31" t="s">
        <v>677</v>
      </c>
      <c r="D326" s="32" t="str">
        <f aca="false">IF(OR(LEFT(C326,5)="000 9",LEFT(C326,5)="000 7"),"X",C326)</f>
        <v>000 0800 0000000 000 223</v>
      </c>
      <c r="E326" s="33" t="n">
        <v>98200</v>
      </c>
      <c r="F326" s="33" t="n">
        <v>75060.66</v>
      </c>
    </row>
    <row r="327" s="45" customFormat="true" ht="13.2" hidden="false" customHeight="false" outlineLevel="0" collapsed="false">
      <c r="A327" s="30" t="s">
        <v>329</v>
      </c>
      <c r="B327" s="31" t="n">
        <v>200</v>
      </c>
      <c r="C327" s="31" t="s">
        <v>678</v>
      </c>
      <c r="D327" s="32" t="str">
        <f aca="false">IF(OR(LEFT(C327,5)="000 9",LEFT(C327,5)="000 7"),"X",C327)</f>
        <v>000 0800 0000000 000 225</v>
      </c>
      <c r="E327" s="33" t="n">
        <v>411700</v>
      </c>
      <c r="F327" s="33" t="n">
        <v>75015.73</v>
      </c>
    </row>
    <row r="328" s="45" customFormat="true" ht="13.2" hidden="false" customHeight="false" outlineLevel="0" collapsed="false">
      <c r="A328" s="30" t="s">
        <v>331</v>
      </c>
      <c r="B328" s="31" t="n">
        <v>200</v>
      </c>
      <c r="C328" s="31" t="s">
        <v>679</v>
      </c>
      <c r="D328" s="32" t="str">
        <f aca="false">IF(OR(LEFT(C328,5)="000 9",LEFT(C328,5)="000 7"),"X",C328)</f>
        <v>000 0800 0000000 000 226</v>
      </c>
      <c r="E328" s="33" t="n">
        <v>174300</v>
      </c>
      <c r="F328" s="33" t="n">
        <v>60793.09</v>
      </c>
    </row>
    <row r="329" s="45" customFormat="true" ht="13.2" hidden="false" customHeight="false" outlineLevel="0" collapsed="false">
      <c r="A329" s="30" t="s">
        <v>450</v>
      </c>
      <c r="B329" s="31" t="n">
        <v>200</v>
      </c>
      <c r="C329" s="31" t="s">
        <v>680</v>
      </c>
      <c r="D329" s="32" t="str">
        <f aca="false">IF(OR(LEFT(C329,5)="000 9",LEFT(C329,5)="000 7"),"X",C329)</f>
        <v>000 0800 0000000 000 240</v>
      </c>
      <c r="E329" s="33" t="n">
        <v>46108200</v>
      </c>
      <c r="F329" s="33" t="n">
        <v>10813035.14</v>
      </c>
    </row>
    <row r="330" s="45" customFormat="true" ht="30.6" hidden="false" customHeight="false" outlineLevel="0" collapsed="false">
      <c r="A330" s="30" t="s">
        <v>452</v>
      </c>
      <c r="B330" s="31" t="n">
        <v>200</v>
      </c>
      <c r="C330" s="31" t="s">
        <v>681</v>
      </c>
      <c r="D330" s="32" t="str">
        <f aca="false">IF(OR(LEFT(C330,5)="000 9",LEFT(C330,5)="000 7"),"X",C330)</f>
        <v>000 0800 0000000 000 241</v>
      </c>
      <c r="E330" s="33" t="n">
        <v>46108200</v>
      </c>
      <c r="F330" s="33" t="n">
        <v>10813035.14</v>
      </c>
    </row>
    <row r="331" s="45" customFormat="true" ht="13.2" hidden="false" customHeight="false" outlineLevel="0" collapsed="false">
      <c r="A331" s="30" t="s">
        <v>333</v>
      </c>
      <c r="B331" s="31" t="n">
        <v>200</v>
      </c>
      <c r="C331" s="31" t="s">
        <v>682</v>
      </c>
      <c r="D331" s="32" t="str">
        <f aca="false">IF(OR(LEFT(C331,5)="000 9",LEFT(C331,5)="000 7"),"X",C331)</f>
        <v>000 0800 0000000 000 290</v>
      </c>
      <c r="E331" s="33" t="n">
        <v>57900</v>
      </c>
      <c r="F331" s="33" t="n">
        <v>11004.89</v>
      </c>
    </row>
    <row r="332" s="45" customFormat="true" ht="13.2" hidden="false" customHeight="false" outlineLevel="0" collapsed="false">
      <c r="A332" s="30" t="s">
        <v>335</v>
      </c>
      <c r="B332" s="31" t="n">
        <v>200</v>
      </c>
      <c r="C332" s="31" t="s">
        <v>683</v>
      </c>
      <c r="D332" s="32" t="str">
        <f aca="false">IF(OR(LEFT(C332,5)="000 9",LEFT(C332,5)="000 7"),"X",C332)</f>
        <v>000 0800 0000000 000 300</v>
      </c>
      <c r="E332" s="33" t="n">
        <v>517900</v>
      </c>
      <c r="F332" s="33" t="n">
        <v>88956.9</v>
      </c>
    </row>
    <row r="333" s="45" customFormat="true" ht="13.2" hidden="false" customHeight="false" outlineLevel="0" collapsed="false">
      <c r="A333" s="30" t="s">
        <v>337</v>
      </c>
      <c r="B333" s="31" t="n">
        <v>200</v>
      </c>
      <c r="C333" s="31" t="s">
        <v>684</v>
      </c>
      <c r="D333" s="32" t="str">
        <f aca="false">IF(OR(LEFT(C333,5)="000 9",LEFT(C333,5)="000 7"),"X",C333)</f>
        <v>000 0800 0000000 000 310</v>
      </c>
      <c r="E333" s="33" t="n">
        <v>147600</v>
      </c>
      <c r="F333" s="33"/>
    </row>
    <row r="334" s="45" customFormat="true" ht="13.2" hidden="false" customHeight="false" outlineLevel="0" collapsed="false">
      <c r="A334" s="30" t="s">
        <v>339</v>
      </c>
      <c r="B334" s="31" t="n">
        <v>200</v>
      </c>
      <c r="C334" s="31" t="s">
        <v>685</v>
      </c>
      <c r="D334" s="32" t="str">
        <f aca="false">IF(OR(LEFT(C334,5)="000 9",LEFT(C334,5)="000 7"),"X",C334)</f>
        <v>000 0800 0000000 000 340</v>
      </c>
      <c r="E334" s="33" t="n">
        <v>370300</v>
      </c>
      <c r="F334" s="33" t="n">
        <v>88956.9</v>
      </c>
    </row>
    <row r="335" s="45" customFormat="true" ht="13.2" hidden="false" customHeight="false" outlineLevel="0" collapsed="false">
      <c r="A335" s="30" t="s">
        <v>686</v>
      </c>
      <c r="B335" s="31" t="n">
        <v>200</v>
      </c>
      <c r="C335" s="31" t="s">
        <v>687</v>
      </c>
      <c r="D335" s="32" t="str">
        <f aca="false">IF(OR(LEFT(C335,5)="000 9",LEFT(C335,5)="000 7"),"X",C335)</f>
        <v>000 0801 0000000 000 000</v>
      </c>
      <c r="E335" s="33" t="n">
        <v>47849200</v>
      </c>
      <c r="F335" s="33" t="n">
        <v>11148009.28</v>
      </c>
    </row>
    <row r="336" s="45" customFormat="true" ht="13.2" hidden="false" customHeight="false" outlineLevel="0" collapsed="false">
      <c r="A336" s="30" t="s">
        <v>311</v>
      </c>
      <c r="B336" s="31" t="n">
        <v>200</v>
      </c>
      <c r="C336" s="31" t="s">
        <v>688</v>
      </c>
      <c r="D336" s="32" t="str">
        <f aca="false">IF(OR(LEFT(C336,5)="000 9",LEFT(C336,5)="000 7"),"X",C336)</f>
        <v>000 0801 0000000 000 200</v>
      </c>
      <c r="E336" s="33" t="n">
        <v>47506300</v>
      </c>
      <c r="F336" s="33" t="n">
        <v>11059052.38</v>
      </c>
    </row>
    <row r="337" s="45" customFormat="true" ht="20.4" hidden="false" customHeight="false" outlineLevel="0" collapsed="false">
      <c r="A337" s="30" t="s">
        <v>313</v>
      </c>
      <c r="B337" s="31" t="n">
        <v>200</v>
      </c>
      <c r="C337" s="31" t="s">
        <v>689</v>
      </c>
      <c r="D337" s="32" t="str">
        <f aca="false">IF(OR(LEFT(C337,5)="000 9",LEFT(C337,5)="000 7"),"X",C337)</f>
        <v>000 0801 0000000 000 210</v>
      </c>
      <c r="E337" s="33" t="n">
        <v>1321000</v>
      </c>
      <c r="F337" s="33" t="n">
        <v>237411.24</v>
      </c>
    </row>
    <row r="338" s="45" customFormat="true" ht="13.2" hidden="false" customHeight="false" outlineLevel="0" collapsed="false">
      <c r="A338" s="30" t="s">
        <v>315</v>
      </c>
      <c r="B338" s="31" t="n">
        <v>200</v>
      </c>
      <c r="C338" s="31" t="s">
        <v>690</v>
      </c>
      <c r="D338" s="32" t="str">
        <f aca="false">IF(OR(LEFT(C338,5)="000 9",LEFT(C338,5)="000 7"),"X",C338)</f>
        <v>000 0801 0000000 000 211</v>
      </c>
      <c r="E338" s="33" t="n">
        <v>1013200</v>
      </c>
      <c r="F338" s="33" t="n">
        <v>178150.35</v>
      </c>
    </row>
    <row r="339" s="45" customFormat="true" ht="13.2" hidden="false" customHeight="false" outlineLevel="0" collapsed="false">
      <c r="A339" s="30" t="s">
        <v>319</v>
      </c>
      <c r="B339" s="31" t="n">
        <v>200</v>
      </c>
      <c r="C339" s="31" t="s">
        <v>691</v>
      </c>
      <c r="D339" s="32" t="str">
        <f aca="false">IF(OR(LEFT(C339,5)="000 9",LEFT(C339,5)="000 7"),"X",C339)</f>
        <v>000 0801 0000000 000 213</v>
      </c>
      <c r="E339" s="33" t="n">
        <v>307800</v>
      </c>
      <c r="F339" s="33" t="n">
        <v>59260.89</v>
      </c>
    </row>
    <row r="340" s="45" customFormat="true" ht="13.2" hidden="false" customHeight="false" outlineLevel="0" collapsed="false">
      <c r="A340" s="30" t="s">
        <v>321</v>
      </c>
      <c r="B340" s="31" t="n">
        <v>200</v>
      </c>
      <c r="C340" s="31" t="s">
        <v>692</v>
      </c>
      <c r="D340" s="32" t="str">
        <f aca="false">IF(OR(LEFT(C340,5)="000 9",LEFT(C340,5)="000 7"),"X",C340)</f>
        <v>000 0801 0000000 000 220</v>
      </c>
      <c r="E340" s="33" t="n">
        <v>64200</v>
      </c>
      <c r="F340" s="33" t="n">
        <v>8045</v>
      </c>
    </row>
    <row r="341" s="45" customFormat="true" ht="13.2" hidden="false" customHeight="false" outlineLevel="0" collapsed="false">
      <c r="A341" s="30" t="s">
        <v>329</v>
      </c>
      <c r="B341" s="31" t="n">
        <v>200</v>
      </c>
      <c r="C341" s="31" t="s">
        <v>693</v>
      </c>
      <c r="D341" s="32" t="str">
        <f aca="false">IF(OR(LEFT(C341,5)="000 9",LEFT(C341,5)="000 7"),"X",C341)</f>
        <v>000 0801 0000000 000 225</v>
      </c>
      <c r="E341" s="33" t="n">
        <v>44900</v>
      </c>
      <c r="F341" s="33" t="n">
        <v>1900</v>
      </c>
    </row>
    <row r="342" s="45" customFormat="true" ht="13.2" hidden="false" customHeight="false" outlineLevel="0" collapsed="false">
      <c r="A342" s="30" t="s">
        <v>331</v>
      </c>
      <c r="B342" s="31" t="n">
        <v>200</v>
      </c>
      <c r="C342" s="31" t="s">
        <v>694</v>
      </c>
      <c r="D342" s="32" t="str">
        <f aca="false">IF(OR(LEFT(C342,5)="000 9",LEFT(C342,5)="000 7"),"X",C342)</f>
        <v>000 0801 0000000 000 226</v>
      </c>
      <c r="E342" s="33" t="n">
        <v>19300</v>
      </c>
      <c r="F342" s="33" t="n">
        <v>6145</v>
      </c>
    </row>
    <row r="343" s="45" customFormat="true" ht="13.2" hidden="false" customHeight="false" outlineLevel="0" collapsed="false">
      <c r="A343" s="30" t="s">
        <v>450</v>
      </c>
      <c r="B343" s="31" t="n">
        <v>200</v>
      </c>
      <c r="C343" s="31" t="s">
        <v>695</v>
      </c>
      <c r="D343" s="32" t="str">
        <f aca="false">IF(OR(LEFT(C343,5)="000 9",LEFT(C343,5)="000 7"),"X",C343)</f>
        <v>000 0801 0000000 000 240</v>
      </c>
      <c r="E343" s="33" t="n">
        <v>46108200</v>
      </c>
      <c r="F343" s="33" t="n">
        <v>10813035.14</v>
      </c>
    </row>
    <row r="344" s="45" customFormat="true" ht="30.6" hidden="false" customHeight="false" outlineLevel="0" collapsed="false">
      <c r="A344" s="30" t="s">
        <v>452</v>
      </c>
      <c r="B344" s="31" t="n">
        <v>200</v>
      </c>
      <c r="C344" s="31" t="s">
        <v>696</v>
      </c>
      <c r="D344" s="32" t="str">
        <f aca="false">IF(OR(LEFT(C344,5)="000 9",LEFT(C344,5)="000 7"),"X",C344)</f>
        <v>000 0801 0000000 000 241</v>
      </c>
      <c r="E344" s="33" t="n">
        <v>46108200</v>
      </c>
      <c r="F344" s="33" t="n">
        <v>10813035.14</v>
      </c>
    </row>
    <row r="345" s="45" customFormat="true" ht="13.2" hidden="false" customHeight="false" outlineLevel="0" collapsed="false">
      <c r="A345" s="30" t="s">
        <v>333</v>
      </c>
      <c r="B345" s="31" t="n">
        <v>200</v>
      </c>
      <c r="C345" s="31" t="s">
        <v>697</v>
      </c>
      <c r="D345" s="32" t="str">
        <f aca="false">IF(OR(LEFT(C345,5)="000 9",LEFT(C345,5)="000 7"),"X",C345)</f>
        <v>000 0801 0000000 000 290</v>
      </c>
      <c r="E345" s="33" t="n">
        <v>12900</v>
      </c>
      <c r="F345" s="33" t="n">
        <v>561</v>
      </c>
    </row>
    <row r="346" s="45" customFormat="true" ht="13.2" hidden="false" customHeight="false" outlineLevel="0" collapsed="false">
      <c r="A346" s="30" t="s">
        <v>335</v>
      </c>
      <c r="B346" s="31" t="n">
        <v>200</v>
      </c>
      <c r="C346" s="31" t="s">
        <v>698</v>
      </c>
      <c r="D346" s="32" t="str">
        <f aca="false">IF(OR(LEFT(C346,5)="000 9",LEFT(C346,5)="000 7"),"X",C346)</f>
        <v>000 0801 0000000 000 300</v>
      </c>
      <c r="E346" s="33" t="n">
        <v>342900</v>
      </c>
      <c r="F346" s="33" t="n">
        <v>88956.9</v>
      </c>
    </row>
    <row r="347" s="45" customFormat="true" ht="13.2" hidden="false" customHeight="false" outlineLevel="0" collapsed="false">
      <c r="A347" s="30" t="s">
        <v>337</v>
      </c>
      <c r="B347" s="31" t="n">
        <v>200</v>
      </c>
      <c r="C347" s="31" t="s">
        <v>699</v>
      </c>
      <c r="D347" s="32" t="str">
        <f aca="false">IF(OR(LEFT(C347,5)="000 9",LEFT(C347,5)="000 7"),"X",C347)</f>
        <v>000 0801 0000000 000 310</v>
      </c>
      <c r="E347" s="33" t="n">
        <v>27600</v>
      </c>
      <c r="F347" s="33"/>
    </row>
    <row r="348" s="45" customFormat="true" ht="13.2" hidden="false" customHeight="false" outlineLevel="0" collapsed="false">
      <c r="A348" s="30" t="s">
        <v>339</v>
      </c>
      <c r="B348" s="31" t="n">
        <v>200</v>
      </c>
      <c r="C348" s="31" t="s">
        <v>700</v>
      </c>
      <c r="D348" s="32" t="str">
        <f aca="false">IF(OR(LEFT(C348,5)="000 9",LEFT(C348,5)="000 7"),"X",C348)</f>
        <v>000 0801 0000000 000 340</v>
      </c>
      <c r="E348" s="33" t="n">
        <v>315300</v>
      </c>
      <c r="F348" s="33" t="n">
        <v>88956.9</v>
      </c>
    </row>
    <row r="349" s="45" customFormat="true" ht="20.4" hidden="false" customHeight="false" outlineLevel="0" collapsed="false">
      <c r="A349" s="30" t="s">
        <v>701</v>
      </c>
      <c r="B349" s="31" t="n">
        <v>200</v>
      </c>
      <c r="C349" s="31" t="s">
        <v>702</v>
      </c>
      <c r="D349" s="32" t="str">
        <f aca="false">IF(OR(LEFT(C349,5)="000 9",LEFT(C349,5)="000 7"),"X",C349)</f>
        <v>000 0804 0000000 000 000</v>
      </c>
      <c r="E349" s="33" t="n">
        <v>8004500</v>
      </c>
      <c r="F349" s="33" t="n">
        <v>1817761.87</v>
      </c>
    </row>
    <row r="350" s="45" customFormat="true" ht="13.2" hidden="false" customHeight="false" outlineLevel="0" collapsed="false">
      <c r="A350" s="30" t="s">
        <v>311</v>
      </c>
      <c r="B350" s="31" t="n">
        <v>200</v>
      </c>
      <c r="C350" s="31" t="s">
        <v>703</v>
      </c>
      <c r="D350" s="32" t="str">
        <f aca="false">IF(OR(LEFT(C350,5)="000 9",LEFT(C350,5)="000 7"),"X",C350)</f>
        <v>000 0804 0000000 000 200</v>
      </c>
      <c r="E350" s="33" t="n">
        <v>7829500</v>
      </c>
      <c r="F350" s="33" t="n">
        <v>1817761.87</v>
      </c>
    </row>
    <row r="351" s="45" customFormat="true" ht="20.4" hidden="false" customHeight="false" outlineLevel="0" collapsed="false">
      <c r="A351" s="30" t="s">
        <v>313</v>
      </c>
      <c r="B351" s="31" t="n">
        <v>200</v>
      </c>
      <c r="C351" s="31" t="s">
        <v>704</v>
      </c>
      <c r="D351" s="32" t="str">
        <f aca="false">IF(OR(LEFT(C351,5)="000 9",LEFT(C351,5)="000 7"),"X",C351)</f>
        <v>000 0804 0000000 000 210</v>
      </c>
      <c r="E351" s="33" t="n">
        <v>7007000</v>
      </c>
      <c r="F351" s="33" t="n">
        <v>1560812</v>
      </c>
    </row>
    <row r="352" s="45" customFormat="true" ht="13.2" hidden="false" customHeight="false" outlineLevel="0" collapsed="false">
      <c r="A352" s="30" t="s">
        <v>315</v>
      </c>
      <c r="B352" s="31" t="n">
        <v>200</v>
      </c>
      <c r="C352" s="31" t="s">
        <v>705</v>
      </c>
      <c r="D352" s="32" t="str">
        <f aca="false">IF(OR(LEFT(C352,5)="000 9",LEFT(C352,5)="000 7"),"X",C352)</f>
        <v>000 0804 0000000 000 211</v>
      </c>
      <c r="E352" s="33" t="n">
        <v>5381300</v>
      </c>
      <c r="F352" s="33" t="n">
        <v>1154006.22</v>
      </c>
    </row>
    <row r="353" s="45" customFormat="true" ht="13.2" hidden="false" customHeight="false" outlineLevel="0" collapsed="false">
      <c r="A353" s="30" t="s">
        <v>319</v>
      </c>
      <c r="B353" s="31" t="n">
        <v>200</v>
      </c>
      <c r="C353" s="31" t="s">
        <v>706</v>
      </c>
      <c r="D353" s="32" t="str">
        <f aca="false">IF(OR(LEFT(C353,5)="000 9",LEFT(C353,5)="000 7"),"X",C353)</f>
        <v>000 0804 0000000 000 213</v>
      </c>
      <c r="E353" s="33" t="n">
        <v>1625700</v>
      </c>
      <c r="F353" s="33" t="n">
        <v>406805.78</v>
      </c>
    </row>
    <row r="354" s="45" customFormat="true" ht="13.2" hidden="false" customHeight="false" outlineLevel="0" collapsed="false">
      <c r="A354" s="30" t="s">
        <v>321</v>
      </c>
      <c r="B354" s="31" t="n">
        <v>200</v>
      </c>
      <c r="C354" s="31" t="s">
        <v>707</v>
      </c>
      <c r="D354" s="32" t="str">
        <f aca="false">IF(OR(LEFT(C354,5)="000 9",LEFT(C354,5)="000 7"),"X",C354)</f>
        <v>000 0804 0000000 000 220</v>
      </c>
      <c r="E354" s="33" t="n">
        <v>777500</v>
      </c>
      <c r="F354" s="33" t="n">
        <v>246505.98</v>
      </c>
    </row>
    <row r="355" s="45" customFormat="true" ht="13.2" hidden="false" customHeight="false" outlineLevel="0" collapsed="false">
      <c r="A355" s="30" t="s">
        <v>323</v>
      </c>
      <c r="B355" s="31" t="n">
        <v>200</v>
      </c>
      <c r="C355" s="31" t="s">
        <v>708</v>
      </c>
      <c r="D355" s="32" t="str">
        <f aca="false">IF(OR(LEFT(C355,5)="000 9",LEFT(C355,5)="000 7"),"X",C355)</f>
        <v>000 0804 0000000 000 221</v>
      </c>
      <c r="E355" s="33" t="n">
        <v>157500</v>
      </c>
      <c r="F355" s="33" t="n">
        <v>43681.5</v>
      </c>
    </row>
    <row r="356" s="45" customFormat="true" ht="13.2" hidden="false" customHeight="false" outlineLevel="0" collapsed="false">
      <c r="A356" s="30" t="s">
        <v>327</v>
      </c>
      <c r="B356" s="31" t="n">
        <v>200</v>
      </c>
      <c r="C356" s="31" t="s">
        <v>709</v>
      </c>
      <c r="D356" s="32" t="str">
        <f aca="false">IF(OR(LEFT(C356,5)="000 9",LEFT(C356,5)="000 7"),"X",C356)</f>
        <v>000 0804 0000000 000 223</v>
      </c>
      <c r="E356" s="33" t="n">
        <v>98200</v>
      </c>
      <c r="F356" s="33" t="n">
        <v>75060.66</v>
      </c>
    </row>
    <row r="357" s="45" customFormat="true" ht="13.2" hidden="false" customHeight="false" outlineLevel="0" collapsed="false">
      <c r="A357" s="30" t="s">
        <v>329</v>
      </c>
      <c r="B357" s="31" t="n">
        <v>200</v>
      </c>
      <c r="C357" s="31" t="s">
        <v>710</v>
      </c>
      <c r="D357" s="32" t="str">
        <f aca="false">IF(OR(LEFT(C357,5)="000 9",LEFT(C357,5)="000 7"),"X",C357)</f>
        <v>000 0804 0000000 000 225</v>
      </c>
      <c r="E357" s="33" t="n">
        <v>366800</v>
      </c>
      <c r="F357" s="33" t="n">
        <v>73115.73</v>
      </c>
    </row>
    <row r="358" s="45" customFormat="true" ht="13.2" hidden="false" customHeight="false" outlineLevel="0" collapsed="false">
      <c r="A358" s="30" t="s">
        <v>331</v>
      </c>
      <c r="B358" s="31" t="n">
        <v>200</v>
      </c>
      <c r="C358" s="31" t="s">
        <v>711</v>
      </c>
      <c r="D358" s="32" t="str">
        <f aca="false">IF(OR(LEFT(C358,5)="000 9",LEFT(C358,5)="000 7"),"X",C358)</f>
        <v>000 0804 0000000 000 226</v>
      </c>
      <c r="E358" s="33" t="n">
        <v>155000</v>
      </c>
      <c r="F358" s="33" t="n">
        <v>54648.09</v>
      </c>
    </row>
    <row r="359" s="45" customFormat="true" ht="13.2" hidden="false" customHeight="false" outlineLevel="0" collapsed="false">
      <c r="A359" s="30" t="s">
        <v>333</v>
      </c>
      <c r="B359" s="31" t="n">
        <v>200</v>
      </c>
      <c r="C359" s="31" t="s">
        <v>712</v>
      </c>
      <c r="D359" s="32" t="str">
        <f aca="false">IF(OR(LEFT(C359,5)="000 9",LEFT(C359,5)="000 7"),"X",C359)</f>
        <v>000 0804 0000000 000 290</v>
      </c>
      <c r="E359" s="33" t="n">
        <v>45000</v>
      </c>
      <c r="F359" s="33" t="n">
        <v>10443.89</v>
      </c>
    </row>
    <row r="360" s="45" customFormat="true" ht="13.2" hidden="false" customHeight="false" outlineLevel="0" collapsed="false">
      <c r="A360" s="30" t="s">
        <v>335</v>
      </c>
      <c r="B360" s="31" t="n">
        <v>200</v>
      </c>
      <c r="C360" s="31" t="s">
        <v>713</v>
      </c>
      <c r="D360" s="32" t="str">
        <f aca="false">IF(OR(LEFT(C360,5)="000 9",LEFT(C360,5)="000 7"),"X",C360)</f>
        <v>000 0804 0000000 000 300</v>
      </c>
      <c r="E360" s="33" t="n">
        <v>175000</v>
      </c>
      <c r="F360" s="33"/>
    </row>
    <row r="361" s="45" customFormat="true" ht="13.2" hidden="false" customHeight="false" outlineLevel="0" collapsed="false">
      <c r="A361" s="30" t="s">
        <v>337</v>
      </c>
      <c r="B361" s="31" t="n">
        <v>200</v>
      </c>
      <c r="C361" s="31" t="s">
        <v>714</v>
      </c>
      <c r="D361" s="32" t="str">
        <f aca="false">IF(OR(LEFT(C361,5)="000 9",LEFT(C361,5)="000 7"),"X",C361)</f>
        <v>000 0804 0000000 000 310</v>
      </c>
      <c r="E361" s="33" t="n">
        <v>120000</v>
      </c>
      <c r="F361" s="33"/>
    </row>
    <row r="362" s="45" customFormat="true" ht="13.2" hidden="false" customHeight="false" outlineLevel="0" collapsed="false">
      <c r="A362" s="30" t="s">
        <v>339</v>
      </c>
      <c r="B362" s="31" t="n">
        <v>200</v>
      </c>
      <c r="C362" s="31" t="s">
        <v>715</v>
      </c>
      <c r="D362" s="32" t="str">
        <f aca="false">IF(OR(LEFT(C362,5)="000 9",LEFT(C362,5)="000 7"),"X",C362)</f>
        <v>000 0804 0000000 000 340</v>
      </c>
      <c r="E362" s="33" t="n">
        <v>55000</v>
      </c>
      <c r="F362" s="33"/>
    </row>
    <row r="363" s="45" customFormat="true" ht="13.2" hidden="false" customHeight="false" outlineLevel="0" collapsed="false">
      <c r="A363" s="30" t="s">
        <v>716</v>
      </c>
      <c r="B363" s="31" t="n">
        <v>200</v>
      </c>
      <c r="C363" s="31" t="s">
        <v>717</v>
      </c>
      <c r="D363" s="32" t="str">
        <f aca="false">IF(OR(LEFT(C363,5)="000 9",LEFT(C363,5)="000 7"),"X",C363)</f>
        <v>000 0900 0000000 000 000</v>
      </c>
      <c r="E363" s="33" t="n">
        <v>31173800</v>
      </c>
      <c r="F363" s="33" t="n">
        <v>5592972.79</v>
      </c>
    </row>
    <row r="364" s="45" customFormat="true" ht="13.2" hidden="false" customHeight="false" outlineLevel="0" collapsed="false">
      <c r="A364" s="30" t="s">
        <v>311</v>
      </c>
      <c r="B364" s="31" t="n">
        <v>200</v>
      </c>
      <c r="C364" s="31" t="s">
        <v>718</v>
      </c>
      <c r="D364" s="32" t="str">
        <f aca="false">IF(OR(LEFT(C364,5)="000 9",LEFT(C364,5)="000 7"),"X",C364)</f>
        <v>000 0900 0000000 000 200</v>
      </c>
      <c r="E364" s="33" t="n">
        <v>22536800</v>
      </c>
      <c r="F364" s="33" t="n">
        <v>4190590.74</v>
      </c>
    </row>
    <row r="365" s="45" customFormat="true" ht="20.4" hidden="false" customHeight="false" outlineLevel="0" collapsed="false">
      <c r="A365" s="30" t="s">
        <v>313</v>
      </c>
      <c r="B365" s="31" t="n">
        <v>200</v>
      </c>
      <c r="C365" s="31" t="s">
        <v>719</v>
      </c>
      <c r="D365" s="32" t="str">
        <f aca="false">IF(OR(LEFT(C365,5)="000 9",LEFT(C365,5)="000 7"),"X",C365)</f>
        <v>000 0900 0000000 000 210</v>
      </c>
      <c r="E365" s="33" t="n">
        <v>5239900</v>
      </c>
      <c r="F365" s="33" t="n">
        <v>1109662.73</v>
      </c>
    </row>
    <row r="366" s="45" customFormat="true" ht="13.2" hidden="false" customHeight="false" outlineLevel="0" collapsed="false">
      <c r="A366" s="30" t="s">
        <v>315</v>
      </c>
      <c r="B366" s="31" t="n">
        <v>200</v>
      </c>
      <c r="C366" s="31" t="s">
        <v>720</v>
      </c>
      <c r="D366" s="32" t="str">
        <f aca="false">IF(OR(LEFT(C366,5)="000 9",LEFT(C366,5)="000 7"),"X",C366)</f>
        <v>000 0900 0000000 000 211</v>
      </c>
      <c r="E366" s="33" t="n">
        <v>4024300</v>
      </c>
      <c r="F366" s="33" t="n">
        <v>783859.29</v>
      </c>
    </row>
    <row r="367" s="45" customFormat="true" ht="13.2" hidden="false" customHeight="false" outlineLevel="0" collapsed="false">
      <c r="A367" s="30" t="s">
        <v>319</v>
      </c>
      <c r="B367" s="31" t="n">
        <v>200</v>
      </c>
      <c r="C367" s="31" t="s">
        <v>721</v>
      </c>
      <c r="D367" s="32" t="str">
        <f aca="false">IF(OR(LEFT(C367,5)="000 9",LEFT(C367,5)="000 7"),"X",C367)</f>
        <v>000 0900 0000000 000 213</v>
      </c>
      <c r="E367" s="33" t="n">
        <v>1215600</v>
      </c>
      <c r="F367" s="33" t="n">
        <v>325803.44</v>
      </c>
    </row>
    <row r="368" s="45" customFormat="true" ht="13.2" hidden="false" customHeight="false" outlineLevel="0" collapsed="false">
      <c r="A368" s="30" t="s">
        <v>321</v>
      </c>
      <c r="B368" s="31" t="n">
        <v>200</v>
      </c>
      <c r="C368" s="31" t="s">
        <v>722</v>
      </c>
      <c r="D368" s="32" t="str">
        <f aca="false">IF(OR(LEFT(C368,5)="000 9",LEFT(C368,5)="000 7"),"X",C368)</f>
        <v>000 0900 0000000 000 220</v>
      </c>
      <c r="E368" s="33" t="n">
        <v>1260300</v>
      </c>
      <c r="F368" s="33" t="n">
        <v>266037.55</v>
      </c>
    </row>
    <row r="369" s="45" customFormat="true" ht="13.2" hidden="false" customHeight="false" outlineLevel="0" collapsed="false">
      <c r="A369" s="30" t="s">
        <v>323</v>
      </c>
      <c r="B369" s="31" t="n">
        <v>200</v>
      </c>
      <c r="C369" s="31" t="s">
        <v>723</v>
      </c>
      <c r="D369" s="32" t="str">
        <f aca="false">IF(OR(LEFT(C369,5)="000 9",LEFT(C369,5)="000 7"),"X",C369)</f>
        <v>000 0900 0000000 000 221</v>
      </c>
      <c r="E369" s="33" t="n">
        <v>144500</v>
      </c>
      <c r="F369" s="33" t="n">
        <v>40449.42</v>
      </c>
    </row>
    <row r="370" s="45" customFormat="true" ht="13.2" hidden="false" customHeight="false" outlineLevel="0" collapsed="false">
      <c r="A370" s="30" t="s">
        <v>327</v>
      </c>
      <c r="B370" s="31" t="n">
        <v>200</v>
      </c>
      <c r="C370" s="31" t="s">
        <v>724</v>
      </c>
      <c r="D370" s="32" t="str">
        <f aca="false">IF(OR(LEFT(C370,5)="000 9",LEFT(C370,5)="000 7"),"X",C370)</f>
        <v>000 0900 0000000 000 223</v>
      </c>
      <c r="E370" s="33" t="n">
        <v>213400</v>
      </c>
      <c r="F370" s="33" t="n">
        <v>102440</v>
      </c>
    </row>
    <row r="371" s="45" customFormat="true" ht="13.2" hidden="false" customHeight="false" outlineLevel="0" collapsed="false">
      <c r="A371" s="30" t="s">
        <v>329</v>
      </c>
      <c r="B371" s="31" t="n">
        <v>200</v>
      </c>
      <c r="C371" s="31" t="s">
        <v>725</v>
      </c>
      <c r="D371" s="32" t="str">
        <f aca="false">IF(OR(LEFT(C371,5)="000 9",LEFT(C371,5)="000 7"),"X",C371)</f>
        <v>000 0900 0000000 000 225</v>
      </c>
      <c r="E371" s="33" t="n">
        <v>140300</v>
      </c>
      <c r="F371" s="33" t="n">
        <v>22521.76</v>
      </c>
    </row>
    <row r="372" s="45" customFormat="true" ht="13.2" hidden="false" customHeight="false" outlineLevel="0" collapsed="false">
      <c r="A372" s="30" t="s">
        <v>331</v>
      </c>
      <c r="B372" s="31" t="n">
        <v>200</v>
      </c>
      <c r="C372" s="31" t="s">
        <v>726</v>
      </c>
      <c r="D372" s="32" t="str">
        <f aca="false">IF(OR(LEFT(C372,5)="000 9",LEFT(C372,5)="000 7"),"X",C372)</f>
        <v>000 0900 0000000 000 226</v>
      </c>
      <c r="E372" s="33" t="n">
        <v>762100</v>
      </c>
      <c r="F372" s="33" t="n">
        <v>100626.37</v>
      </c>
    </row>
    <row r="373" s="45" customFormat="true" ht="13.2" hidden="false" customHeight="false" outlineLevel="0" collapsed="false">
      <c r="A373" s="30" t="s">
        <v>450</v>
      </c>
      <c r="B373" s="31" t="n">
        <v>200</v>
      </c>
      <c r="C373" s="31" t="s">
        <v>727</v>
      </c>
      <c r="D373" s="32" t="str">
        <f aca="false">IF(OR(LEFT(C373,5)="000 9",LEFT(C373,5)="000 7"),"X",C373)</f>
        <v>000 0900 0000000 000 240</v>
      </c>
      <c r="E373" s="33" t="n">
        <v>16011600</v>
      </c>
      <c r="F373" s="33" t="n">
        <v>2813127.81</v>
      </c>
    </row>
    <row r="374" s="45" customFormat="true" ht="30.6" hidden="false" customHeight="false" outlineLevel="0" collapsed="false">
      <c r="A374" s="30" t="s">
        <v>452</v>
      </c>
      <c r="B374" s="31" t="n">
        <v>200</v>
      </c>
      <c r="C374" s="31" t="s">
        <v>728</v>
      </c>
      <c r="D374" s="32" t="str">
        <f aca="false">IF(OR(LEFT(C374,5)="000 9",LEFT(C374,5)="000 7"),"X",C374)</f>
        <v>000 0900 0000000 000 241</v>
      </c>
      <c r="E374" s="33" t="n">
        <v>16011600</v>
      </c>
      <c r="F374" s="33" t="n">
        <v>2813127.81</v>
      </c>
    </row>
    <row r="375" s="45" customFormat="true" ht="13.2" hidden="false" customHeight="false" outlineLevel="0" collapsed="false">
      <c r="A375" s="30" t="s">
        <v>333</v>
      </c>
      <c r="B375" s="31" t="n">
        <v>200</v>
      </c>
      <c r="C375" s="31" t="s">
        <v>729</v>
      </c>
      <c r="D375" s="32" t="str">
        <f aca="false">IF(OR(LEFT(C375,5)="000 9",LEFT(C375,5)="000 7"),"X",C375)</f>
        <v>000 0900 0000000 000 290</v>
      </c>
      <c r="E375" s="33" t="n">
        <v>25000</v>
      </c>
      <c r="F375" s="33" t="n">
        <v>1762.65</v>
      </c>
    </row>
    <row r="376" s="45" customFormat="true" ht="13.2" hidden="false" customHeight="false" outlineLevel="0" collapsed="false">
      <c r="A376" s="30" t="s">
        <v>335</v>
      </c>
      <c r="B376" s="31" t="n">
        <v>200</v>
      </c>
      <c r="C376" s="31" t="s">
        <v>730</v>
      </c>
      <c r="D376" s="32" t="str">
        <f aca="false">IF(OR(LEFT(C376,5)="000 9",LEFT(C376,5)="000 7"),"X",C376)</f>
        <v>000 0900 0000000 000 300</v>
      </c>
      <c r="E376" s="33" t="n">
        <v>8637000</v>
      </c>
      <c r="F376" s="33" t="n">
        <v>1402382.05</v>
      </c>
    </row>
    <row r="377" s="45" customFormat="true" ht="13.2" hidden="false" customHeight="false" outlineLevel="0" collapsed="false">
      <c r="A377" s="30" t="s">
        <v>337</v>
      </c>
      <c r="B377" s="31" t="n">
        <v>200</v>
      </c>
      <c r="C377" s="31" t="s">
        <v>731</v>
      </c>
      <c r="D377" s="32" t="str">
        <f aca="false">IF(OR(LEFT(C377,5)="000 9",LEFT(C377,5)="000 7"),"X",C377)</f>
        <v>000 0900 0000000 000 310</v>
      </c>
      <c r="E377" s="33" t="n">
        <v>150000</v>
      </c>
      <c r="F377" s="33"/>
    </row>
    <row r="378" s="45" customFormat="true" ht="13.2" hidden="false" customHeight="false" outlineLevel="0" collapsed="false">
      <c r="A378" s="30" t="s">
        <v>339</v>
      </c>
      <c r="B378" s="31" t="n">
        <v>200</v>
      </c>
      <c r="C378" s="31" t="s">
        <v>732</v>
      </c>
      <c r="D378" s="32" t="str">
        <f aca="false">IF(OR(LEFT(C378,5)="000 9",LEFT(C378,5)="000 7"),"X",C378)</f>
        <v>000 0900 0000000 000 340</v>
      </c>
      <c r="E378" s="33" t="n">
        <v>8487000</v>
      </c>
      <c r="F378" s="33" t="n">
        <v>1402382.05</v>
      </c>
    </row>
    <row r="379" s="45" customFormat="true" ht="13.2" hidden="false" customHeight="false" outlineLevel="0" collapsed="false">
      <c r="A379" s="30" t="s">
        <v>733</v>
      </c>
      <c r="B379" s="31" t="n">
        <v>200</v>
      </c>
      <c r="C379" s="31" t="s">
        <v>734</v>
      </c>
      <c r="D379" s="32" t="str">
        <f aca="false">IF(OR(LEFT(C379,5)="000 9",LEFT(C379,5)="000 7"),"X",C379)</f>
        <v>000 0901 0000000 000 000</v>
      </c>
      <c r="E379" s="33" t="n">
        <v>6195900</v>
      </c>
      <c r="F379" s="33" t="n">
        <v>1163550.72</v>
      </c>
    </row>
    <row r="380" s="45" customFormat="true" ht="13.2" hidden="false" customHeight="false" outlineLevel="0" collapsed="false">
      <c r="A380" s="30" t="s">
        <v>311</v>
      </c>
      <c r="B380" s="31" t="n">
        <v>200</v>
      </c>
      <c r="C380" s="31" t="s">
        <v>735</v>
      </c>
      <c r="D380" s="32" t="str">
        <f aca="false">IF(OR(LEFT(C380,5)="000 9",LEFT(C380,5)="000 7"),"X",C380)</f>
        <v>000 0901 0000000 000 200</v>
      </c>
      <c r="E380" s="33" t="n">
        <v>6195900</v>
      </c>
      <c r="F380" s="33" t="n">
        <v>1163550.72</v>
      </c>
    </row>
    <row r="381" s="45" customFormat="true" ht="13.2" hidden="false" customHeight="false" outlineLevel="0" collapsed="false">
      <c r="A381" s="30" t="s">
        <v>450</v>
      </c>
      <c r="B381" s="31" t="n">
        <v>200</v>
      </c>
      <c r="C381" s="31" t="s">
        <v>736</v>
      </c>
      <c r="D381" s="32" t="str">
        <f aca="false">IF(OR(LEFT(C381,5)="000 9",LEFT(C381,5)="000 7"),"X",C381)</f>
        <v>000 0901 0000000 000 240</v>
      </c>
      <c r="E381" s="33" t="n">
        <v>6195900</v>
      </c>
      <c r="F381" s="33" t="n">
        <v>1163550.72</v>
      </c>
    </row>
    <row r="382" s="45" customFormat="true" ht="30.6" hidden="false" customHeight="false" outlineLevel="0" collapsed="false">
      <c r="A382" s="30" t="s">
        <v>452</v>
      </c>
      <c r="B382" s="31" t="n">
        <v>200</v>
      </c>
      <c r="C382" s="31" t="s">
        <v>737</v>
      </c>
      <c r="D382" s="32" t="str">
        <f aca="false">IF(OR(LEFT(C382,5)="000 9",LEFT(C382,5)="000 7"),"X",C382)</f>
        <v>000 0901 0000000 000 241</v>
      </c>
      <c r="E382" s="33" t="n">
        <v>6195900</v>
      </c>
      <c r="F382" s="33" t="n">
        <v>1163550.72</v>
      </c>
    </row>
    <row r="383" s="45" customFormat="true" ht="13.2" hidden="false" customHeight="false" outlineLevel="0" collapsed="false">
      <c r="A383" s="30" t="s">
        <v>738</v>
      </c>
      <c r="B383" s="31" t="n">
        <v>200</v>
      </c>
      <c r="C383" s="31" t="s">
        <v>739</v>
      </c>
      <c r="D383" s="32" t="str">
        <f aca="false">IF(OR(LEFT(C383,5)="000 9",LEFT(C383,5)="000 7"),"X",C383)</f>
        <v>000 0902 0000000 000 000</v>
      </c>
      <c r="E383" s="33" t="n">
        <v>9815700</v>
      </c>
      <c r="F383" s="33" t="n">
        <v>1649577.09</v>
      </c>
    </row>
    <row r="384" s="45" customFormat="true" ht="13.2" hidden="false" customHeight="false" outlineLevel="0" collapsed="false">
      <c r="A384" s="30" t="s">
        <v>311</v>
      </c>
      <c r="B384" s="31" t="n">
        <v>200</v>
      </c>
      <c r="C384" s="31" t="s">
        <v>740</v>
      </c>
      <c r="D384" s="32" t="str">
        <f aca="false">IF(OR(LEFT(C384,5)="000 9",LEFT(C384,5)="000 7"),"X",C384)</f>
        <v>000 0902 0000000 000 200</v>
      </c>
      <c r="E384" s="33" t="n">
        <v>9815700</v>
      </c>
      <c r="F384" s="33" t="n">
        <v>1649577.09</v>
      </c>
    </row>
    <row r="385" s="45" customFormat="true" ht="13.2" hidden="false" customHeight="false" outlineLevel="0" collapsed="false">
      <c r="A385" s="30" t="s">
        <v>450</v>
      </c>
      <c r="B385" s="31" t="n">
        <v>200</v>
      </c>
      <c r="C385" s="31" t="s">
        <v>741</v>
      </c>
      <c r="D385" s="32" t="str">
        <f aca="false">IF(OR(LEFT(C385,5)="000 9",LEFT(C385,5)="000 7"),"X",C385)</f>
        <v>000 0902 0000000 000 240</v>
      </c>
      <c r="E385" s="33" t="n">
        <v>9815700</v>
      </c>
      <c r="F385" s="33" t="n">
        <v>1649577.09</v>
      </c>
    </row>
    <row r="386" s="45" customFormat="true" ht="30.6" hidden="false" customHeight="false" outlineLevel="0" collapsed="false">
      <c r="A386" s="30" t="s">
        <v>452</v>
      </c>
      <c r="B386" s="31" t="n">
        <v>200</v>
      </c>
      <c r="C386" s="31" t="s">
        <v>742</v>
      </c>
      <c r="D386" s="32" t="str">
        <f aca="false">IF(OR(LEFT(C386,5)="000 9",LEFT(C386,5)="000 7"),"X",C386)</f>
        <v>000 0902 0000000 000 241</v>
      </c>
      <c r="E386" s="33" t="n">
        <v>9815700</v>
      </c>
      <c r="F386" s="33" t="n">
        <v>1649577.09</v>
      </c>
    </row>
    <row r="387" s="45" customFormat="true" ht="13.2" hidden="false" customHeight="false" outlineLevel="0" collapsed="false">
      <c r="A387" s="30" t="s">
        <v>743</v>
      </c>
      <c r="B387" s="31" t="n">
        <v>200</v>
      </c>
      <c r="C387" s="31" t="s">
        <v>744</v>
      </c>
      <c r="D387" s="32" t="str">
        <f aca="false">IF(OR(LEFT(C387,5)="000 9",LEFT(C387,5)="000 7"),"X",C387)</f>
        <v>000 0909 0000000 000 000</v>
      </c>
      <c r="E387" s="33" t="n">
        <v>15162200</v>
      </c>
      <c r="F387" s="33" t="n">
        <v>2779844.98</v>
      </c>
    </row>
    <row r="388" s="45" customFormat="true" ht="13.2" hidden="false" customHeight="false" outlineLevel="0" collapsed="false">
      <c r="A388" s="30" t="s">
        <v>311</v>
      </c>
      <c r="B388" s="31" t="n">
        <v>200</v>
      </c>
      <c r="C388" s="31" t="s">
        <v>745</v>
      </c>
      <c r="D388" s="32" t="str">
        <f aca="false">IF(OR(LEFT(C388,5)="000 9",LEFT(C388,5)="000 7"),"X",C388)</f>
        <v>000 0909 0000000 000 200</v>
      </c>
      <c r="E388" s="33" t="n">
        <v>6525200</v>
      </c>
      <c r="F388" s="33" t="n">
        <v>1377462.93</v>
      </c>
    </row>
    <row r="389" s="45" customFormat="true" ht="20.4" hidden="false" customHeight="false" outlineLevel="0" collapsed="false">
      <c r="A389" s="30" t="s">
        <v>313</v>
      </c>
      <c r="B389" s="31" t="n">
        <v>200</v>
      </c>
      <c r="C389" s="31" t="s">
        <v>746</v>
      </c>
      <c r="D389" s="32" t="str">
        <f aca="false">IF(OR(LEFT(C389,5)="000 9",LEFT(C389,5)="000 7"),"X",C389)</f>
        <v>000 0909 0000000 000 210</v>
      </c>
      <c r="E389" s="33" t="n">
        <v>5239900</v>
      </c>
      <c r="F389" s="33" t="n">
        <v>1109662.73</v>
      </c>
    </row>
    <row r="390" s="45" customFormat="true" ht="13.2" hidden="false" customHeight="false" outlineLevel="0" collapsed="false">
      <c r="A390" s="30" t="s">
        <v>315</v>
      </c>
      <c r="B390" s="31" t="n">
        <v>200</v>
      </c>
      <c r="C390" s="31" t="s">
        <v>747</v>
      </c>
      <c r="D390" s="32" t="str">
        <f aca="false">IF(OR(LEFT(C390,5)="000 9",LEFT(C390,5)="000 7"),"X",C390)</f>
        <v>000 0909 0000000 000 211</v>
      </c>
      <c r="E390" s="33" t="n">
        <v>4024300</v>
      </c>
      <c r="F390" s="33" t="n">
        <v>783859.29</v>
      </c>
    </row>
    <row r="391" s="45" customFormat="true" ht="13.2" hidden="false" customHeight="false" outlineLevel="0" collapsed="false">
      <c r="A391" s="30" t="s">
        <v>319</v>
      </c>
      <c r="B391" s="31" t="n">
        <v>200</v>
      </c>
      <c r="C391" s="31" t="s">
        <v>748</v>
      </c>
      <c r="D391" s="32" t="str">
        <f aca="false">IF(OR(LEFT(C391,5)="000 9",LEFT(C391,5)="000 7"),"X",C391)</f>
        <v>000 0909 0000000 000 213</v>
      </c>
      <c r="E391" s="33" t="n">
        <v>1215600</v>
      </c>
      <c r="F391" s="33" t="n">
        <v>325803.44</v>
      </c>
    </row>
    <row r="392" s="45" customFormat="true" ht="13.2" hidden="false" customHeight="false" outlineLevel="0" collapsed="false">
      <c r="A392" s="30" t="s">
        <v>321</v>
      </c>
      <c r="B392" s="31" t="n">
        <v>200</v>
      </c>
      <c r="C392" s="31" t="s">
        <v>749</v>
      </c>
      <c r="D392" s="32" t="str">
        <f aca="false">IF(OR(LEFT(C392,5)="000 9",LEFT(C392,5)="000 7"),"X",C392)</f>
        <v>000 0909 0000000 000 220</v>
      </c>
      <c r="E392" s="33" t="n">
        <v>1260300</v>
      </c>
      <c r="F392" s="33" t="n">
        <v>266037.55</v>
      </c>
    </row>
    <row r="393" s="45" customFormat="true" ht="13.2" hidden="false" customHeight="false" outlineLevel="0" collapsed="false">
      <c r="A393" s="30" t="s">
        <v>323</v>
      </c>
      <c r="B393" s="31" t="n">
        <v>200</v>
      </c>
      <c r="C393" s="31" t="s">
        <v>750</v>
      </c>
      <c r="D393" s="32" t="str">
        <f aca="false">IF(OR(LEFT(C393,5)="000 9",LEFT(C393,5)="000 7"),"X",C393)</f>
        <v>000 0909 0000000 000 221</v>
      </c>
      <c r="E393" s="33" t="n">
        <v>144500</v>
      </c>
      <c r="F393" s="33" t="n">
        <v>40449.42</v>
      </c>
    </row>
    <row r="394" s="45" customFormat="true" ht="13.2" hidden="false" customHeight="false" outlineLevel="0" collapsed="false">
      <c r="A394" s="30" t="s">
        <v>327</v>
      </c>
      <c r="B394" s="31" t="n">
        <v>200</v>
      </c>
      <c r="C394" s="31" t="s">
        <v>751</v>
      </c>
      <c r="D394" s="32" t="str">
        <f aca="false">IF(OR(LEFT(C394,5)="000 9",LEFT(C394,5)="000 7"),"X",C394)</f>
        <v>000 0909 0000000 000 223</v>
      </c>
      <c r="E394" s="33" t="n">
        <v>213400</v>
      </c>
      <c r="F394" s="33" t="n">
        <v>102440</v>
      </c>
    </row>
    <row r="395" s="45" customFormat="true" ht="13.2" hidden="false" customHeight="false" outlineLevel="0" collapsed="false">
      <c r="A395" s="30" t="s">
        <v>329</v>
      </c>
      <c r="B395" s="31" t="n">
        <v>200</v>
      </c>
      <c r="C395" s="31" t="s">
        <v>752</v>
      </c>
      <c r="D395" s="32" t="str">
        <f aca="false">IF(OR(LEFT(C395,5)="000 9",LEFT(C395,5)="000 7"),"X",C395)</f>
        <v>000 0909 0000000 000 225</v>
      </c>
      <c r="E395" s="33" t="n">
        <v>140300</v>
      </c>
      <c r="F395" s="33" t="n">
        <v>22521.76</v>
      </c>
    </row>
    <row r="396" s="45" customFormat="true" ht="13.2" hidden="false" customHeight="false" outlineLevel="0" collapsed="false">
      <c r="A396" s="30" t="s">
        <v>331</v>
      </c>
      <c r="B396" s="31" t="n">
        <v>200</v>
      </c>
      <c r="C396" s="31" t="s">
        <v>753</v>
      </c>
      <c r="D396" s="32" t="str">
        <f aca="false">IF(OR(LEFT(C396,5)="000 9",LEFT(C396,5)="000 7"),"X",C396)</f>
        <v>000 0909 0000000 000 226</v>
      </c>
      <c r="E396" s="33" t="n">
        <v>762100</v>
      </c>
      <c r="F396" s="33" t="n">
        <v>100626.37</v>
      </c>
    </row>
    <row r="397" s="45" customFormat="true" ht="13.2" hidden="false" customHeight="false" outlineLevel="0" collapsed="false">
      <c r="A397" s="30" t="s">
        <v>333</v>
      </c>
      <c r="B397" s="31" t="n">
        <v>200</v>
      </c>
      <c r="C397" s="31" t="s">
        <v>754</v>
      </c>
      <c r="D397" s="32" t="str">
        <f aca="false">IF(OR(LEFT(C397,5)="000 9",LEFT(C397,5)="000 7"),"X",C397)</f>
        <v>000 0909 0000000 000 290</v>
      </c>
      <c r="E397" s="33" t="n">
        <v>25000</v>
      </c>
      <c r="F397" s="33" t="n">
        <v>1762.65</v>
      </c>
    </row>
    <row r="398" s="45" customFormat="true" ht="13.2" hidden="false" customHeight="false" outlineLevel="0" collapsed="false">
      <c r="A398" s="30" t="s">
        <v>335</v>
      </c>
      <c r="B398" s="31" t="n">
        <v>200</v>
      </c>
      <c r="C398" s="31" t="s">
        <v>755</v>
      </c>
      <c r="D398" s="32" t="str">
        <f aca="false">IF(OR(LEFT(C398,5)="000 9",LEFT(C398,5)="000 7"),"X",C398)</f>
        <v>000 0909 0000000 000 300</v>
      </c>
      <c r="E398" s="33" t="n">
        <v>8637000</v>
      </c>
      <c r="F398" s="33" t="n">
        <v>1402382.05</v>
      </c>
    </row>
    <row r="399" s="45" customFormat="true" ht="13.2" hidden="false" customHeight="false" outlineLevel="0" collapsed="false">
      <c r="A399" s="30" t="s">
        <v>337</v>
      </c>
      <c r="B399" s="31" t="n">
        <v>200</v>
      </c>
      <c r="C399" s="31" t="s">
        <v>756</v>
      </c>
      <c r="D399" s="32" t="str">
        <f aca="false">IF(OR(LEFT(C399,5)="000 9",LEFT(C399,5)="000 7"),"X",C399)</f>
        <v>000 0909 0000000 000 310</v>
      </c>
      <c r="E399" s="33" t="n">
        <v>150000</v>
      </c>
      <c r="F399" s="33"/>
    </row>
    <row r="400" s="45" customFormat="true" ht="13.2" hidden="false" customHeight="false" outlineLevel="0" collapsed="false">
      <c r="A400" s="30" t="s">
        <v>339</v>
      </c>
      <c r="B400" s="31" t="n">
        <v>200</v>
      </c>
      <c r="C400" s="31" t="s">
        <v>757</v>
      </c>
      <c r="D400" s="32" t="str">
        <f aca="false">IF(OR(LEFT(C400,5)="000 9",LEFT(C400,5)="000 7"),"X",C400)</f>
        <v>000 0909 0000000 000 340</v>
      </c>
      <c r="E400" s="33" t="n">
        <v>8487000</v>
      </c>
      <c r="F400" s="33" t="n">
        <v>1402382.05</v>
      </c>
    </row>
    <row r="401" s="45" customFormat="true" ht="13.2" hidden="false" customHeight="false" outlineLevel="0" collapsed="false">
      <c r="A401" s="30" t="s">
        <v>758</v>
      </c>
      <c r="B401" s="31" t="n">
        <v>200</v>
      </c>
      <c r="C401" s="31" t="s">
        <v>759</v>
      </c>
      <c r="D401" s="32" t="str">
        <f aca="false">IF(OR(LEFT(C401,5)="000 9",LEFT(C401,5)="000 7"),"X",C401)</f>
        <v>000 1000 0000000 000 000</v>
      </c>
      <c r="E401" s="33" t="n">
        <v>415871700</v>
      </c>
      <c r="F401" s="33" t="n">
        <v>89002521.51</v>
      </c>
    </row>
    <row r="402" s="45" customFormat="true" ht="13.2" hidden="false" customHeight="false" outlineLevel="0" collapsed="false">
      <c r="A402" s="30" t="s">
        <v>311</v>
      </c>
      <c r="B402" s="31" t="n">
        <v>200</v>
      </c>
      <c r="C402" s="31" t="s">
        <v>760</v>
      </c>
      <c r="D402" s="32" t="str">
        <f aca="false">IF(OR(LEFT(C402,5)="000 9",LEFT(C402,5)="000 7"),"X",C402)</f>
        <v>000 1000 0000000 000 200</v>
      </c>
      <c r="E402" s="33" t="n">
        <v>395822800</v>
      </c>
      <c r="F402" s="33" t="n">
        <v>88645180.51</v>
      </c>
    </row>
    <row r="403" s="45" customFormat="true" ht="20.4" hidden="false" customHeight="false" outlineLevel="0" collapsed="false">
      <c r="A403" s="30" t="s">
        <v>313</v>
      </c>
      <c r="B403" s="31" t="n">
        <v>200</v>
      </c>
      <c r="C403" s="31" t="s">
        <v>761</v>
      </c>
      <c r="D403" s="32" t="str">
        <f aca="false">IF(OR(LEFT(C403,5)="000 9",LEFT(C403,5)="000 7"),"X",C403)</f>
        <v>000 1000 0000000 000 210</v>
      </c>
      <c r="E403" s="33" t="n">
        <v>34498000</v>
      </c>
      <c r="F403" s="33" t="n">
        <v>8699852.86</v>
      </c>
    </row>
    <row r="404" s="45" customFormat="true" ht="13.2" hidden="false" customHeight="false" outlineLevel="0" collapsed="false">
      <c r="A404" s="30" t="s">
        <v>315</v>
      </c>
      <c r="B404" s="31" t="n">
        <v>200</v>
      </c>
      <c r="C404" s="31" t="s">
        <v>762</v>
      </c>
      <c r="D404" s="32" t="str">
        <f aca="false">IF(OR(LEFT(C404,5)="000 9",LEFT(C404,5)="000 7"),"X",C404)</f>
        <v>000 1000 0000000 000 211</v>
      </c>
      <c r="E404" s="33" t="n">
        <v>26475000</v>
      </c>
      <c r="F404" s="33" t="n">
        <v>6702088.63</v>
      </c>
    </row>
    <row r="405" s="45" customFormat="true" ht="13.2" hidden="false" customHeight="false" outlineLevel="0" collapsed="false">
      <c r="A405" s="30" t="s">
        <v>317</v>
      </c>
      <c r="B405" s="31" t="n">
        <v>200</v>
      </c>
      <c r="C405" s="31" t="s">
        <v>763</v>
      </c>
      <c r="D405" s="32" t="str">
        <f aca="false">IF(OR(LEFT(C405,5)="000 9",LEFT(C405,5)="000 7"),"X",C405)</f>
        <v>000 1000 0000000 000 212</v>
      </c>
      <c r="E405" s="33" t="n">
        <v>28000</v>
      </c>
      <c r="F405" s="33" t="n">
        <v>1589.35</v>
      </c>
    </row>
    <row r="406" s="45" customFormat="true" ht="13.2" hidden="false" customHeight="false" outlineLevel="0" collapsed="false">
      <c r="A406" s="30" t="s">
        <v>319</v>
      </c>
      <c r="B406" s="31" t="n">
        <v>200</v>
      </c>
      <c r="C406" s="31" t="s">
        <v>764</v>
      </c>
      <c r="D406" s="32" t="str">
        <f aca="false">IF(OR(LEFT(C406,5)="000 9",LEFT(C406,5)="000 7"),"X",C406)</f>
        <v>000 1000 0000000 000 213</v>
      </c>
      <c r="E406" s="33" t="n">
        <v>7995000</v>
      </c>
      <c r="F406" s="33" t="n">
        <v>1996174.88</v>
      </c>
    </row>
    <row r="407" s="45" customFormat="true" ht="13.2" hidden="false" customHeight="false" outlineLevel="0" collapsed="false">
      <c r="A407" s="30" t="s">
        <v>321</v>
      </c>
      <c r="B407" s="31" t="n">
        <v>200</v>
      </c>
      <c r="C407" s="31" t="s">
        <v>765</v>
      </c>
      <c r="D407" s="32" t="str">
        <f aca="false">IF(OR(LEFT(C407,5)="000 9",LEFT(C407,5)="000 7"),"X",C407)</f>
        <v>000 1000 0000000 000 220</v>
      </c>
      <c r="E407" s="33" t="n">
        <v>4171473.31</v>
      </c>
      <c r="F407" s="33" t="n">
        <v>959921.95</v>
      </c>
    </row>
    <row r="408" s="45" customFormat="true" ht="13.2" hidden="false" customHeight="false" outlineLevel="0" collapsed="false">
      <c r="A408" s="30" t="s">
        <v>323</v>
      </c>
      <c r="B408" s="31" t="n">
        <v>200</v>
      </c>
      <c r="C408" s="31" t="s">
        <v>766</v>
      </c>
      <c r="D408" s="32" t="str">
        <f aca="false">IF(OR(LEFT(C408,5)="000 9",LEFT(C408,5)="000 7"),"X",C408)</f>
        <v>000 1000 0000000 000 221</v>
      </c>
      <c r="E408" s="33" t="n">
        <v>852850</v>
      </c>
      <c r="F408" s="33" t="n">
        <v>162077.62</v>
      </c>
    </row>
    <row r="409" s="45" customFormat="true" ht="13.2" hidden="false" customHeight="false" outlineLevel="0" collapsed="false">
      <c r="A409" s="30" t="s">
        <v>325</v>
      </c>
      <c r="B409" s="31" t="n">
        <v>200</v>
      </c>
      <c r="C409" s="31" t="s">
        <v>767</v>
      </c>
      <c r="D409" s="32" t="str">
        <f aca="false">IF(OR(LEFT(C409,5)="000 9",LEFT(C409,5)="000 7"),"X",C409)</f>
        <v>000 1000 0000000 000 222</v>
      </c>
      <c r="E409" s="33" t="n">
        <v>76000</v>
      </c>
      <c r="F409" s="33" t="n">
        <v>21506</v>
      </c>
    </row>
    <row r="410" s="45" customFormat="true" ht="13.2" hidden="false" customHeight="false" outlineLevel="0" collapsed="false">
      <c r="A410" s="30" t="s">
        <v>327</v>
      </c>
      <c r="B410" s="31" t="n">
        <v>200</v>
      </c>
      <c r="C410" s="31" t="s">
        <v>768</v>
      </c>
      <c r="D410" s="32" t="str">
        <f aca="false">IF(OR(LEFT(C410,5)="000 9",LEFT(C410,5)="000 7"),"X",C410)</f>
        <v>000 1000 0000000 000 223</v>
      </c>
      <c r="E410" s="33" t="n">
        <v>1280000</v>
      </c>
      <c r="F410" s="33" t="n">
        <v>362322.79</v>
      </c>
    </row>
    <row r="411" s="45" customFormat="true" ht="13.2" hidden="false" customHeight="false" outlineLevel="0" collapsed="false">
      <c r="A411" s="30" t="s">
        <v>329</v>
      </c>
      <c r="B411" s="31" t="n">
        <v>200</v>
      </c>
      <c r="C411" s="31" t="s">
        <v>769</v>
      </c>
      <c r="D411" s="32" t="str">
        <f aca="false">IF(OR(LEFT(C411,5)="000 9",LEFT(C411,5)="000 7"),"X",C411)</f>
        <v>000 1000 0000000 000 225</v>
      </c>
      <c r="E411" s="33" t="n">
        <v>342719</v>
      </c>
      <c r="F411" s="33" t="n">
        <v>60170.18</v>
      </c>
    </row>
    <row r="412" s="45" customFormat="true" ht="13.2" hidden="false" customHeight="false" outlineLevel="0" collapsed="false">
      <c r="A412" s="30" t="s">
        <v>331</v>
      </c>
      <c r="B412" s="31" t="n">
        <v>200</v>
      </c>
      <c r="C412" s="31" t="s">
        <v>770</v>
      </c>
      <c r="D412" s="32" t="str">
        <f aca="false">IF(OR(LEFT(C412,5)="000 9",LEFT(C412,5)="000 7"),"X",C412)</f>
        <v>000 1000 0000000 000 226</v>
      </c>
      <c r="E412" s="33" t="n">
        <v>1619904.31</v>
      </c>
      <c r="F412" s="33" t="n">
        <v>353845.36</v>
      </c>
    </row>
    <row r="413" s="45" customFormat="true" ht="13.2" hidden="false" customHeight="false" outlineLevel="0" collapsed="false">
      <c r="A413" s="30" t="s">
        <v>450</v>
      </c>
      <c r="B413" s="31" t="n">
        <v>200</v>
      </c>
      <c r="C413" s="31" t="s">
        <v>771</v>
      </c>
      <c r="D413" s="32" t="str">
        <f aca="false">IF(OR(LEFT(C413,5)="000 9",LEFT(C413,5)="000 7"),"X",C413)</f>
        <v>000 1000 0000000 000 240</v>
      </c>
      <c r="E413" s="33" t="n">
        <v>46075100</v>
      </c>
      <c r="F413" s="33" t="n">
        <v>11872489.89</v>
      </c>
    </row>
    <row r="414" s="45" customFormat="true" ht="30.6" hidden="false" customHeight="false" outlineLevel="0" collapsed="false">
      <c r="A414" s="30" t="s">
        <v>452</v>
      </c>
      <c r="B414" s="31" t="n">
        <v>200</v>
      </c>
      <c r="C414" s="31" t="s">
        <v>772</v>
      </c>
      <c r="D414" s="32" t="str">
        <f aca="false">IF(OR(LEFT(C414,5)="000 9",LEFT(C414,5)="000 7"),"X",C414)</f>
        <v>000 1000 0000000 000 241</v>
      </c>
      <c r="E414" s="33" t="n">
        <v>46075100</v>
      </c>
      <c r="F414" s="33" t="n">
        <v>11872489.89</v>
      </c>
    </row>
    <row r="415" s="45" customFormat="true" ht="13.2" hidden="false" customHeight="false" outlineLevel="0" collapsed="false">
      <c r="A415" s="30" t="s">
        <v>496</v>
      </c>
      <c r="B415" s="31" t="n">
        <v>200</v>
      </c>
      <c r="C415" s="31" t="s">
        <v>773</v>
      </c>
      <c r="D415" s="32" t="str">
        <f aca="false">IF(OR(LEFT(C415,5)="000 9",LEFT(C415,5)="000 7"),"X",C415)</f>
        <v>000 1000 0000000 000 260</v>
      </c>
      <c r="E415" s="33" t="n">
        <v>308385426.69</v>
      </c>
      <c r="F415" s="33" t="n">
        <v>66372329.8</v>
      </c>
    </row>
    <row r="416" s="45" customFormat="true" ht="13.2" hidden="false" customHeight="false" outlineLevel="0" collapsed="false">
      <c r="A416" s="30" t="s">
        <v>498</v>
      </c>
      <c r="B416" s="31" t="n">
        <v>200</v>
      </c>
      <c r="C416" s="31" t="s">
        <v>774</v>
      </c>
      <c r="D416" s="32" t="str">
        <f aca="false">IF(OR(LEFT(C416,5)="000 9",LEFT(C416,5)="000 7"),"X",C416)</f>
        <v>000 1000 0000000 000 262</v>
      </c>
      <c r="E416" s="33" t="n">
        <v>306324126.69</v>
      </c>
      <c r="F416" s="33" t="n">
        <v>65808988.71</v>
      </c>
    </row>
    <row r="417" s="45" customFormat="true" ht="30.6" hidden="false" customHeight="false" outlineLevel="0" collapsed="false">
      <c r="A417" s="30" t="s">
        <v>775</v>
      </c>
      <c r="B417" s="31" t="n">
        <v>200</v>
      </c>
      <c r="C417" s="31" t="s">
        <v>776</v>
      </c>
      <c r="D417" s="32" t="str">
        <f aca="false">IF(OR(LEFT(C417,5)="000 9",LEFT(C417,5)="000 7"),"X",C417)</f>
        <v>000 1000 0000000 000 263</v>
      </c>
      <c r="E417" s="33" t="n">
        <v>2061300</v>
      </c>
      <c r="F417" s="33" t="n">
        <v>563341.09</v>
      </c>
    </row>
    <row r="418" s="45" customFormat="true" ht="13.2" hidden="false" customHeight="false" outlineLevel="0" collapsed="false">
      <c r="A418" s="30" t="s">
        <v>333</v>
      </c>
      <c r="B418" s="31" t="n">
        <v>200</v>
      </c>
      <c r="C418" s="31" t="s">
        <v>777</v>
      </c>
      <c r="D418" s="32" t="str">
        <f aca="false">IF(OR(LEFT(C418,5)="000 9",LEFT(C418,5)="000 7"),"X",C418)</f>
        <v>000 1000 0000000 000 290</v>
      </c>
      <c r="E418" s="33" t="n">
        <v>2692800</v>
      </c>
      <c r="F418" s="33" t="n">
        <v>740586.01</v>
      </c>
    </row>
    <row r="419" s="45" customFormat="true" ht="13.2" hidden="false" customHeight="false" outlineLevel="0" collapsed="false">
      <c r="A419" s="30" t="s">
        <v>335</v>
      </c>
      <c r="B419" s="31" t="n">
        <v>200</v>
      </c>
      <c r="C419" s="31" t="s">
        <v>778</v>
      </c>
      <c r="D419" s="32" t="str">
        <f aca="false">IF(OR(LEFT(C419,5)="000 9",LEFT(C419,5)="000 7"),"X",C419)</f>
        <v>000 1000 0000000 000 300</v>
      </c>
      <c r="E419" s="33" t="n">
        <v>20048900</v>
      </c>
      <c r="F419" s="33" t="n">
        <v>357341</v>
      </c>
    </row>
    <row r="420" s="45" customFormat="true" ht="13.2" hidden="false" customHeight="false" outlineLevel="0" collapsed="false">
      <c r="A420" s="30" t="s">
        <v>337</v>
      </c>
      <c r="B420" s="31" t="n">
        <v>200</v>
      </c>
      <c r="C420" s="31" t="s">
        <v>779</v>
      </c>
      <c r="D420" s="32" t="str">
        <f aca="false">IF(OR(LEFT(C420,5)="000 9",LEFT(C420,5)="000 7"),"X",C420)</f>
        <v>000 1000 0000000 000 310</v>
      </c>
      <c r="E420" s="33" t="n">
        <v>18162200</v>
      </c>
      <c r="F420" s="33"/>
    </row>
    <row r="421" s="45" customFormat="true" ht="13.2" hidden="false" customHeight="false" outlineLevel="0" collapsed="false">
      <c r="A421" s="30" t="s">
        <v>339</v>
      </c>
      <c r="B421" s="31" t="n">
        <v>200</v>
      </c>
      <c r="C421" s="31" t="s">
        <v>780</v>
      </c>
      <c r="D421" s="32" t="str">
        <f aca="false">IF(OR(LEFT(C421,5)="000 9",LEFT(C421,5)="000 7"),"X",C421)</f>
        <v>000 1000 0000000 000 340</v>
      </c>
      <c r="E421" s="33" t="n">
        <v>1886700</v>
      </c>
      <c r="F421" s="33" t="n">
        <v>357341</v>
      </c>
    </row>
    <row r="422" s="45" customFormat="true" ht="13.2" hidden="false" customHeight="false" outlineLevel="0" collapsed="false">
      <c r="A422" s="30" t="s">
        <v>781</v>
      </c>
      <c r="B422" s="31" t="n">
        <v>200</v>
      </c>
      <c r="C422" s="31" t="s">
        <v>782</v>
      </c>
      <c r="D422" s="32" t="str">
        <f aca="false">IF(OR(LEFT(C422,5)="000 9",LEFT(C422,5)="000 7"),"X",C422)</f>
        <v>000 1001 0000000 000 000</v>
      </c>
      <c r="E422" s="33" t="n">
        <v>2071200</v>
      </c>
      <c r="F422" s="33" t="n">
        <v>566157.79</v>
      </c>
    </row>
    <row r="423" s="45" customFormat="true" ht="13.2" hidden="false" customHeight="false" outlineLevel="0" collapsed="false">
      <c r="A423" s="30" t="s">
        <v>311</v>
      </c>
      <c r="B423" s="31" t="n">
        <v>200</v>
      </c>
      <c r="C423" s="31" t="s">
        <v>783</v>
      </c>
      <c r="D423" s="32" t="str">
        <f aca="false">IF(OR(LEFT(C423,5)="000 9",LEFT(C423,5)="000 7"),"X",C423)</f>
        <v>000 1001 0000000 000 200</v>
      </c>
      <c r="E423" s="33" t="n">
        <v>2071200</v>
      </c>
      <c r="F423" s="33" t="n">
        <v>566157.79</v>
      </c>
    </row>
    <row r="424" s="45" customFormat="true" ht="13.2" hidden="false" customHeight="false" outlineLevel="0" collapsed="false">
      <c r="A424" s="30" t="s">
        <v>321</v>
      </c>
      <c r="B424" s="31" t="n">
        <v>200</v>
      </c>
      <c r="C424" s="31" t="s">
        <v>784</v>
      </c>
      <c r="D424" s="32" t="str">
        <f aca="false">IF(OR(LEFT(C424,5)="000 9",LEFT(C424,5)="000 7"),"X",C424)</f>
        <v>000 1001 0000000 000 220</v>
      </c>
      <c r="E424" s="33" t="n">
        <v>9900</v>
      </c>
      <c r="F424" s="33" t="n">
        <v>2816.7</v>
      </c>
    </row>
    <row r="425" s="45" customFormat="true" ht="13.2" hidden="false" customHeight="false" outlineLevel="0" collapsed="false">
      <c r="A425" s="30" t="s">
        <v>331</v>
      </c>
      <c r="B425" s="31" t="n">
        <v>200</v>
      </c>
      <c r="C425" s="31" t="s">
        <v>785</v>
      </c>
      <c r="D425" s="32" t="str">
        <f aca="false">IF(OR(LEFT(C425,5)="000 9",LEFT(C425,5)="000 7"),"X",C425)</f>
        <v>000 1001 0000000 000 226</v>
      </c>
      <c r="E425" s="33" t="n">
        <v>9900</v>
      </c>
      <c r="F425" s="33" t="n">
        <v>2816.7</v>
      </c>
    </row>
    <row r="426" s="45" customFormat="true" ht="13.2" hidden="false" customHeight="false" outlineLevel="0" collapsed="false">
      <c r="A426" s="30" t="s">
        <v>496</v>
      </c>
      <c r="B426" s="31" t="n">
        <v>200</v>
      </c>
      <c r="C426" s="31" t="s">
        <v>786</v>
      </c>
      <c r="D426" s="32" t="str">
        <f aca="false">IF(OR(LEFT(C426,5)="000 9",LEFT(C426,5)="000 7"),"X",C426)</f>
        <v>000 1001 0000000 000 260</v>
      </c>
      <c r="E426" s="33" t="n">
        <v>2061300</v>
      </c>
      <c r="F426" s="33" t="n">
        <v>563341.09</v>
      </c>
    </row>
    <row r="427" s="45" customFormat="true" ht="30.6" hidden="false" customHeight="false" outlineLevel="0" collapsed="false">
      <c r="A427" s="30" t="s">
        <v>775</v>
      </c>
      <c r="B427" s="31" t="n">
        <v>200</v>
      </c>
      <c r="C427" s="31" t="s">
        <v>787</v>
      </c>
      <c r="D427" s="32" t="str">
        <f aca="false">IF(OR(LEFT(C427,5)="000 9",LEFT(C427,5)="000 7"),"X",C427)</f>
        <v>000 1001 0000000 000 263</v>
      </c>
      <c r="E427" s="33" t="n">
        <v>2061300</v>
      </c>
      <c r="F427" s="33" t="n">
        <v>563341.09</v>
      </c>
    </row>
    <row r="428" s="45" customFormat="true" ht="13.2" hidden="false" customHeight="false" outlineLevel="0" collapsed="false">
      <c r="A428" s="30" t="s">
        <v>788</v>
      </c>
      <c r="B428" s="31" t="n">
        <v>200</v>
      </c>
      <c r="C428" s="31" t="s">
        <v>789</v>
      </c>
      <c r="D428" s="32" t="str">
        <f aca="false">IF(OR(LEFT(C428,5)="000 9",LEFT(C428,5)="000 7"),"X",C428)</f>
        <v>000 1002 0000000 000 000</v>
      </c>
      <c r="E428" s="33" t="n">
        <v>65272000</v>
      </c>
      <c r="F428" s="33" t="n">
        <v>17481000</v>
      </c>
    </row>
    <row r="429" s="45" customFormat="true" ht="13.2" hidden="false" customHeight="false" outlineLevel="0" collapsed="false">
      <c r="A429" s="30" t="s">
        <v>311</v>
      </c>
      <c r="B429" s="31" t="n">
        <v>200</v>
      </c>
      <c r="C429" s="31" t="s">
        <v>790</v>
      </c>
      <c r="D429" s="32" t="str">
        <f aca="false">IF(OR(LEFT(C429,5)="000 9",LEFT(C429,5)="000 7"),"X",C429)</f>
        <v>000 1002 0000000 000 200</v>
      </c>
      <c r="E429" s="33" t="n">
        <v>63790300</v>
      </c>
      <c r="F429" s="33" t="n">
        <v>17192107.5</v>
      </c>
    </row>
    <row r="430" s="45" customFormat="true" ht="20.4" hidden="false" customHeight="false" outlineLevel="0" collapsed="false">
      <c r="A430" s="30" t="s">
        <v>313</v>
      </c>
      <c r="B430" s="31" t="n">
        <v>200</v>
      </c>
      <c r="C430" s="31" t="s">
        <v>791</v>
      </c>
      <c r="D430" s="32" t="str">
        <f aca="false">IF(OR(LEFT(C430,5)="000 9",LEFT(C430,5)="000 7"),"X",C430)</f>
        <v>000 1002 0000000 000 210</v>
      </c>
      <c r="E430" s="33" t="n">
        <v>22456000</v>
      </c>
      <c r="F430" s="33" t="n">
        <v>5898780</v>
      </c>
    </row>
    <row r="431" s="45" customFormat="true" ht="13.2" hidden="false" customHeight="false" outlineLevel="0" collapsed="false">
      <c r="A431" s="30" t="s">
        <v>315</v>
      </c>
      <c r="B431" s="31" t="n">
        <v>200</v>
      </c>
      <c r="C431" s="31" t="s">
        <v>792</v>
      </c>
      <c r="D431" s="32" t="str">
        <f aca="false">IF(OR(LEFT(C431,5)="000 9",LEFT(C431,5)="000 7"),"X",C431)</f>
        <v>000 1002 0000000 000 211</v>
      </c>
      <c r="E431" s="33" t="n">
        <v>17232000</v>
      </c>
      <c r="F431" s="33" t="n">
        <v>4543258.09</v>
      </c>
    </row>
    <row r="432" s="45" customFormat="true" ht="13.2" hidden="false" customHeight="false" outlineLevel="0" collapsed="false">
      <c r="A432" s="30" t="s">
        <v>317</v>
      </c>
      <c r="B432" s="31" t="n">
        <v>200</v>
      </c>
      <c r="C432" s="31" t="s">
        <v>793</v>
      </c>
      <c r="D432" s="32" t="str">
        <f aca="false">IF(OR(LEFT(C432,5)="000 9",LEFT(C432,5)="000 7"),"X",C432)</f>
        <v>000 1002 0000000 000 212</v>
      </c>
      <c r="E432" s="33" t="n">
        <v>20000</v>
      </c>
      <c r="F432" s="33" t="n">
        <v>780</v>
      </c>
    </row>
    <row r="433" s="45" customFormat="true" ht="13.2" hidden="false" customHeight="false" outlineLevel="0" collapsed="false">
      <c r="A433" s="30" t="s">
        <v>319</v>
      </c>
      <c r="B433" s="31" t="n">
        <v>200</v>
      </c>
      <c r="C433" s="31" t="s">
        <v>794</v>
      </c>
      <c r="D433" s="32" t="str">
        <f aca="false">IF(OR(LEFT(C433,5)="000 9",LEFT(C433,5)="000 7"),"X",C433)</f>
        <v>000 1002 0000000 000 213</v>
      </c>
      <c r="E433" s="33" t="n">
        <v>5204000</v>
      </c>
      <c r="F433" s="33" t="n">
        <v>1354741.91</v>
      </c>
    </row>
    <row r="434" s="45" customFormat="true" ht="13.2" hidden="false" customHeight="false" outlineLevel="0" collapsed="false">
      <c r="A434" s="30" t="s">
        <v>321</v>
      </c>
      <c r="B434" s="31" t="n">
        <v>200</v>
      </c>
      <c r="C434" s="31" t="s">
        <v>795</v>
      </c>
      <c r="D434" s="32" t="str">
        <f aca="false">IF(OR(LEFT(C434,5)="000 9",LEFT(C434,5)="000 7"),"X",C434)</f>
        <v>000 1002 0000000 000 220</v>
      </c>
      <c r="E434" s="33" t="n">
        <v>1352300</v>
      </c>
      <c r="F434" s="33" t="n">
        <v>379457.44</v>
      </c>
    </row>
    <row r="435" s="45" customFormat="true" ht="13.2" hidden="false" customHeight="false" outlineLevel="0" collapsed="false">
      <c r="A435" s="30" t="s">
        <v>323</v>
      </c>
      <c r="B435" s="31" t="n">
        <v>200</v>
      </c>
      <c r="C435" s="31" t="s">
        <v>796</v>
      </c>
      <c r="D435" s="32" t="str">
        <f aca="false">IF(OR(LEFT(C435,5)="000 9",LEFT(C435,5)="000 7"),"X",C435)</f>
        <v>000 1002 0000000 000 221</v>
      </c>
      <c r="E435" s="33" t="n">
        <v>61500</v>
      </c>
      <c r="F435" s="33" t="n">
        <v>15848.71</v>
      </c>
    </row>
    <row r="436" s="45" customFormat="true" ht="13.2" hidden="false" customHeight="false" outlineLevel="0" collapsed="false">
      <c r="A436" s="30" t="s">
        <v>325</v>
      </c>
      <c r="B436" s="31" t="n">
        <v>200</v>
      </c>
      <c r="C436" s="31" t="s">
        <v>797</v>
      </c>
      <c r="D436" s="32" t="str">
        <f aca="false">IF(OR(LEFT(C436,5)="000 9",LEFT(C436,5)="000 7"),"X",C436)</f>
        <v>000 1002 0000000 000 222</v>
      </c>
      <c r="E436" s="33" t="n">
        <v>20000</v>
      </c>
      <c r="F436" s="33" t="n">
        <v>2906</v>
      </c>
    </row>
    <row r="437" s="45" customFormat="true" ht="13.2" hidden="false" customHeight="false" outlineLevel="0" collapsed="false">
      <c r="A437" s="30" t="s">
        <v>327</v>
      </c>
      <c r="B437" s="31" t="n">
        <v>200</v>
      </c>
      <c r="C437" s="31" t="s">
        <v>798</v>
      </c>
      <c r="D437" s="32" t="str">
        <f aca="false">IF(OR(LEFT(C437,5)="000 9",LEFT(C437,5)="000 7"),"X",C437)</f>
        <v>000 1002 0000000 000 223</v>
      </c>
      <c r="E437" s="33" t="n">
        <v>850000</v>
      </c>
      <c r="F437" s="33" t="n">
        <v>261000</v>
      </c>
    </row>
    <row r="438" s="45" customFormat="true" ht="13.2" hidden="false" customHeight="false" outlineLevel="0" collapsed="false">
      <c r="A438" s="30" t="s">
        <v>329</v>
      </c>
      <c r="B438" s="31" t="n">
        <v>200</v>
      </c>
      <c r="C438" s="31" t="s">
        <v>799</v>
      </c>
      <c r="D438" s="32" t="str">
        <f aca="false">IF(OR(LEFT(C438,5)="000 9",LEFT(C438,5)="000 7"),"X",C438)</f>
        <v>000 1002 0000000 000 225</v>
      </c>
      <c r="E438" s="33" t="n">
        <v>132719</v>
      </c>
      <c r="F438" s="33" t="n">
        <v>36939.36</v>
      </c>
    </row>
    <row r="439" s="45" customFormat="true" ht="13.2" hidden="false" customHeight="false" outlineLevel="0" collapsed="false">
      <c r="A439" s="30" t="s">
        <v>331</v>
      </c>
      <c r="B439" s="31" t="n">
        <v>200</v>
      </c>
      <c r="C439" s="31" t="s">
        <v>800</v>
      </c>
      <c r="D439" s="32" t="str">
        <f aca="false">IF(OR(LEFT(C439,5)="000 9",LEFT(C439,5)="000 7"),"X",C439)</f>
        <v>000 1002 0000000 000 226</v>
      </c>
      <c r="E439" s="33" t="n">
        <v>288081</v>
      </c>
      <c r="F439" s="33" t="n">
        <v>62763.37</v>
      </c>
    </row>
    <row r="440" s="45" customFormat="true" ht="13.2" hidden="false" customHeight="false" outlineLevel="0" collapsed="false">
      <c r="A440" s="30" t="s">
        <v>450</v>
      </c>
      <c r="B440" s="31" t="n">
        <v>200</v>
      </c>
      <c r="C440" s="31" t="s">
        <v>801</v>
      </c>
      <c r="D440" s="32" t="str">
        <f aca="false">IF(OR(LEFT(C440,5)="000 9",LEFT(C440,5)="000 7"),"X",C440)</f>
        <v>000 1002 0000000 000 240</v>
      </c>
      <c r="E440" s="33" t="n">
        <v>39966000</v>
      </c>
      <c r="F440" s="33" t="n">
        <v>10911000</v>
      </c>
    </row>
    <row r="441" s="45" customFormat="true" ht="30.6" hidden="false" customHeight="false" outlineLevel="0" collapsed="false">
      <c r="A441" s="30" t="s">
        <v>452</v>
      </c>
      <c r="B441" s="31" t="n">
        <v>200</v>
      </c>
      <c r="C441" s="31" t="s">
        <v>802</v>
      </c>
      <c r="D441" s="32" t="str">
        <f aca="false">IF(OR(LEFT(C441,5)="000 9",LEFT(C441,5)="000 7"),"X",C441)</f>
        <v>000 1002 0000000 000 241</v>
      </c>
      <c r="E441" s="33" t="n">
        <v>39966000</v>
      </c>
      <c r="F441" s="33" t="n">
        <v>10911000</v>
      </c>
    </row>
    <row r="442" s="45" customFormat="true" ht="13.2" hidden="false" customHeight="false" outlineLevel="0" collapsed="false">
      <c r="A442" s="30" t="s">
        <v>333</v>
      </c>
      <c r="B442" s="31" t="n">
        <v>200</v>
      </c>
      <c r="C442" s="31" t="s">
        <v>803</v>
      </c>
      <c r="D442" s="32" t="str">
        <f aca="false">IF(OR(LEFT(C442,5)="000 9",LEFT(C442,5)="000 7"),"X",C442)</f>
        <v>000 1002 0000000 000 290</v>
      </c>
      <c r="E442" s="33" t="n">
        <v>16000</v>
      </c>
      <c r="F442" s="33" t="n">
        <v>2870.06</v>
      </c>
    </row>
    <row r="443" s="45" customFormat="true" ht="13.2" hidden="false" customHeight="false" outlineLevel="0" collapsed="false">
      <c r="A443" s="30" t="s">
        <v>335</v>
      </c>
      <c r="B443" s="31" t="n">
        <v>200</v>
      </c>
      <c r="C443" s="31" t="s">
        <v>804</v>
      </c>
      <c r="D443" s="32" t="str">
        <f aca="false">IF(OR(LEFT(C443,5)="000 9",LEFT(C443,5)="000 7"),"X",C443)</f>
        <v>000 1002 0000000 000 300</v>
      </c>
      <c r="E443" s="33" t="n">
        <v>1481700</v>
      </c>
      <c r="F443" s="33" t="n">
        <v>288892.5</v>
      </c>
    </row>
    <row r="444" s="45" customFormat="true" ht="13.2" hidden="false" customHeight="false" outlineLevel="0" collapsed="false">
      <c r="A444" s="30" t="s">
        <v>339</v>
      </c>
      <c r="B444" s="31" t="n">
        <v>200</v>
      </c>
      <c r="C444" s="31" t="s">
        <v>805</v>
      </c>
      <c r="D444" s="32" t="str">
        <f aca="false">IF(OR(LEFT(C444,5)="000 9",LEFT(C444,5)="000 7"),"X",C444)</f>
        <v>000 1002 0000000 000 340</v>
      </c>
      <c r="E444" s="33" t="n">
        <v>1481700</v>
      </c>
      <c r="F444" s="33" t="n">
        <v>288892.5</v>
      </c>
    </row>
    <row r="445" s="45" customFormat="true" ht="13.2" hidden="false" customHeight="false" outlineLevel="0" collapsed="false">
      <c r="A445" s="30" t="s">
        <v>806</v>
      </c>
      <c r="B445" s="31" t="n">
        <v>200</v>
      </c>
      <c r="C445" s="31" t="s">
        <v>807</v>
      </c>
      <c r="D445" s="32" t="str">
        <f aca="false">IF(OR(LEFT(C445,5)="000 9",LEFT(C445,5)="000 7"),"X",C445)</f>
        <v>000 1003 0000000 000 000</v>
      </c>
      <c r="E445" s="33" t="n">
        <v>282185400</v>
      </c>
      <c r="F445" s="33" t="n">
        <v>61141985.04</v>
      </c>
    </row>
    <row r="446" s="45" customFormat="true" ht="13.2" hidden="false" customHeight="false" outlineLevel="0" collapsed="false">
      <c r="A446" s="30" t="s">
        <v>311</v>
      </c>
      <c r="B446" s="31" t="n">
        <v>200</v>
      </c>
      <c r="C446" s="31" t="s">
        <v>808</v>
      </c>
      <c r="D446" s="32" t="str">
        <f aca="false">IF(OR(LEFT(C446,5)="000 9",LEFT(C446,5)="000 7"),"X",C446)</f>
        <v>000 1003 0000000 000 200</v>
      </c>
      <c r="E446" s="33" t="n">
        <v>281127900</v>
      </c>
      <c r="F446" s="33" t="n">
        <v>61141985.04</v>
      </c>
    </row>
    <row r="447" s="45" customFormat="true" ht="13.2" hidden="false" customHeight="false" outlineLevel="0" collapsed="false">
      <c r="A447" s="30" t="s">
        <v>321</v>
      </c>
      <c r="B447" s="31" t="n">
        <v>200</v>
      </c>
      <c r="C447" s="31" t="s">
        <v>809</v>
      </c>
      <c r="D447" s="32" t="str">
        <f aca="false">IF(OR(LEFT(C447,5)="000 9",LEFT(C447,5)="000 7"),"X",C447)</f>
        <v>000 1003 0000000 000 220</v>
      </c>
      <c r="E447" s="33" t="n">
        <v>1475973.31</v>
      </c>
      <c r="F447" s="33" t="n">
        <v>332783.09</v>
      </c>
    </row>
    <row r="448" s="45" customFormat="true" ht="13.2" hidden="false" customHeight="false" outlineLevel="0" collapsed="false">
      <c r="A448" s="30" t="s">
        <v>323</v>
      </c>
      <c r="B448" s="31" t="n">
        <v>200</v>
      </c>
      <c r="C448" s="31" t="s">
        <v>810</v>
      </c>
      <c r="D448" s="32" t="str">
        <f aca="false">IF(OR(LEFT(C448,5)="000 9",LEFT(C448,5)="000 7"),"X",C448)</f>
        <v>000 1003 0000000 000 221</v>
      </c>
      <c r="E448" s="33" t="n">
        <v>540350</v>
      </c>
      <c r="F448" s="33" t="n">
        <v>90037.12</v>
      </c>
    </row>
    <row r="449" s="45" customFormat="true" ht="13.2" hidden="false" customHeight="false" outlineLevel="0" collapsed="false">
      <c r="A449" s="30" t="s">
        <v>325</v>
      </c>
      <c r="B449" s="31" t="n">
        <v>200</v>
      </c>
      <c r="C449" s="31" t="s">
        <v>811</v>
      </c>
      <c r="D449" s="32" t="str">
        <f aca="false">IF(OR(LEFT(C449,5)="000 9",LEFT(C449,5)="000 7"),"X",C449)</f>
        <v>000 1003 0000000 000 222</v>
      </c>
      <c r="E449" s="33" t="n">
        <v>56000</v>
      </c>
      <c r="F449" s="33" t="n">
        <v>18600</v>
      </c>
    </row>
    <row r="450" s="45" customFormat="true" ht="13.2" hidden="false" customHeight="false" outlineLevel="0" collapsed="false">
      <c r="A450" s="30" t="s">
        <v>331</v>
      </c>
      <c r="B450" s="31" t="n">
        <v>200</v>
      </c>
      <c r="C450" s="31" t="s">
        <v>812</v>
      </c>
      <c r="D450" s="32" t="str">
        <f aca="false">IF(OR(LEFT(C450,5)="000 9",LEFT(C450,5)="000 7"),"X",C450)</f>
        <v>000 1003 0000000 000 226</v>
      </c>
      <c r="E450" s="33" t="n">
        <v>879623.31</v>
      </c>
      <c r="F450" s="33" t="n">
        <v>224145.97</v>
      </c>
    </row>
    <row r="451" s="45" customFormat="true" ht="13.2" hidden="false" customHeight="false" outlineLevel="0" collapsed="false">
      <c r="A451" s="30" t="s">
        <v>450</v>
      </c>
      <c r="B451" s="31" t="n">
        <v>200</v>
      </c>
      <c r="C451" s="31" t="s">
        <v>813</v>
      </c>
      <c r="D451" s="32" t="str">
        <f aca="false">IF(OR(LEFT(C451,5)="000 9",LEFT(C451,5)="000 7"),"X",C451)</f>
        <v>000 1003 0000000 000 240</v>
      </c>
      <c r="E451" s="33" t="n">
        <v>4647400</v>
      </c>
      <c r="F451" s="33" t="n">
        <v>840376.39</v>
      </c>
    </row>
    <row r="452" s="45" customFormat="true" ht="30.6" hidden="false" customHeight="false" outlineLevel="0" collapsed="false">
      <c r="A452" s="30" t="s">
        <v>452</v>
      </c>
      <c r="B452" s="31" t="n">
        <v>200</v>
      </c>
      <c r="C452" s="31" t="s">
        <v>814</v>
      </c>
      <c r="D452" s="32" t="str">
        <f aca="false">IF(OR(LEFT(C452,5)="000 9",LEFT(C452,5)="000 7"),"X",C452)</f>
        <v>000 1003 0000000 000 241</v>
      </c>
      <c r="E452" s="33" t="n">
        <v>4647400</v>
      </c>
      <c r="F452" s="33" t="n">
        <v>840376.39</v>
      </c>
    </row>
    <row r="453" s="45" customFormat="true" ht="13.2" hidden="false" customHeight="false" outlineLevel="0" collapsed="false">
      <c r="A453" s="30" t="s">
        <v>496</v>
      </c>
      <c r="B453" s="31" t="n">
        <v>200</v>
      </c>
      <c r="C453" s="31" t="s">
        <v>815</v>
      </c>
      <c r="D453" s="32" t="str">
        <f aca="false">IF(OR(LEFT(C453,5)="000 9",LEFT(C453,5)="000 7"),"X",C453)</f>
        <v>000 1003 0000000 000 260</v>
      </c>
      <c r="E453" s="33" t="n">
        <v>274976126.69</v>
      </c>
      <c r="F453" s="33" t="n">
        <v>59968825.56</v>
      </c>
    </row>
    <row r="454" s="45" customFormat="true" ht="13.2" hidden="false" customHeight="false" outlineLevel="0" collapsed="false">
      <c r="A454" s="30" t="s">
        <v>498</v>
      </c>
      <c r="B454" s="31" t="n">
        <v>200</v>
      </c>
      <c r="C454" s="31" t="s">
        <v>816</v>
      </c>
      <c r="D454" s="32" t="str">
        <f aca="false">IF(OR(LEFT(C454,5)="000 9",LEFT(C454,5)="000 7"),"X",C454)</f>
        <v>000 1003 0000000 000 262</v>
      </c>
      <c r="E454" s="33" t="n">
        <v>274976126.69</v>
      </c>
      <c r="F454" s="33" t="n">
        <v>59968825.56</v>
      </c>
    </row>
    <row r="455" s="45" customFormat="true" ht="13.2" hidden="false" customHeight="false" outlineLevel="0" collapsed="false">
      <c r="A455" s="30" t="s">
        <v>333</v>
      </c>
      <c r="B455" s="31" t="n">
        <v>200</v>
      </c>
      <c r="C455" s="31" t="s">
        <v>817</v>
      </c>
      <c r="D455" s="32" t="str">
        <f aca="false">IF(OR(LEFT(C455,5)="000 9",LEFT(C455,5)="000 7"),"X",C455)</f>
        <v>000 1003 0000000 000 290</v>
      </c>
      <c r="E455" s="33" t="n">
        <v>28400</v>
      </c>
      <c r="F455" s="33"/>
    </row>
    <row r="456" s="45" customFormat="true" ht="13.2" hidden="false" customHeight="false" outlineLevel="0" collapsed="false">
      <c r="A456" s="30" t="s">
        <v>335</v>
      </c>
      <c r="B456" s="31" t="n">
        <v>200</v>
      </c>
      <c r="C456" s="31" t="s">
        <v>818</v>
      </c>
      <c r="D456" s="32" t="str">
        <f aca="false">IF(OR(LEFT(C456,5)="000 9",LEFT(C456,5)="000 7"),"X",C456)</f>
        <v>000 1003 0000000 000 300</v>
      </c>
      <c r="E456" s="33" t="n">
        <v>1057500</v>
      </c>
      <c r="F456" s="33"/>
    </row>
    <row r="457" s="45" customFormat="true" ht="13.2" hidden="false" customHeight="false" outlineLevel="0" collapsed="false">
      <c r="A457" s="30" t="s">
        <v>337</v>
      </c>
      <c r="B457" s="31" t="n">
        <v>200</v>
      </c>
      <c r="C457" s="31" t="s">
        <v>819</v>
      </c>
      <c r="D457" s="32" t="str">
        <f aca="false">IF(OR(LEFT(C457,5)="000 9",LEFT(C457,5)="000 7"),"X",C457)</f>
        <v>000 1003 0000000 000 310</v>
      </c>
      <c r="E457" s="33" t="n">
        <v>1057500</v>
      </c>
      <c r="F457" s="33"/>
    </row>
    <row r="458" s="45" customFormat="true" ht="13.2" hidden="false" customHeight="false" outlineLevel="0" collapsed="false">
      <c r="A458" s="30" t="s">
        <v>820</v>
      </c>
      <c r="B458" s="31" t="n">
        <v>200</v>
      </c>
      <c r="C458" s="31" t="s">
        <v>821</v>
      </c>
      <c r="D458" s="32" t="str">
        <f aca="false">IF(OR(LEFT(C458,5)="000 9",LEFT(C458,5)="000 7"),"X",C458)</f>
        <v>000 1004 0000000 000 000</v>
      </c>
      <c r="E458" s="33" t="n">
        <v>49639800</v>
      </c>
      <c r="F458" s="33" t="n">
        <v>6273439.37</v>
      </c>
    </row>
    <row r="459" s="45" customFormat="true" ht="13.2" hidden="false" customHeight="false" outlineLevel="0" collapsed="false">
      <c r="A459" s="30" t="s">
        <v>311</v>
      </c>
      <c r="B459" s="31" t="n">
        <v>200</v>
      </c>
      <c r="C459" s="31" t="s">
        <v>822</v>
      </c>
      <c r="D459" s="32" t="str">
        <f aca="false">IF(OR(LEFT(C459,5)="000 9",LEFT(C459,5)="000 7"),"X",C459)</f>
        <v>000 1004 0000000 000 200</v>
      </c>
      <c r="E459" s="33" t="n">
        <v>32627100</v>
      </c>
      <c r="F459" s="33" t="n">
        <v>6273439.37</v>
      </c>
    </row>
    <row r="460" s="45" customFormat="true" ht="13.2" hidden="false" customHeight="false" outlineLevel="0" collapsed="false">
      <c r="A460" s="30" t="s">
        <v>321</v>
      </c>
      <c r="B460" s="31" t="n">
        <v>200</v>
      </c>
      <c r="C460" s="31" t="s">
        <v>823</v>
      </c>
      <c r="D460" s="32" t="str">
        <f aca="false">IF(OR(LEFT(C460,5)="000 9",LEFT(C460,5)="000 7"),"X",C460)</f>
        <v>000 1004 0000000 000 220</v>
      </c>
      <c r="E460" s="33" t="n">
        <v>10000</v>
      </c>
      <c r="F460" s="33" t="n">
        <v>7463.94</v>
      </c>
    </row>
    <row r="461" s="45" customFormat="true" ht="13.2" hidden="false" customHeight="false" outlineLevel="0" collapsed="false">
      <c r="A461" s="30" t="s">
        <v>331</v>
      </c>
      <c r="B461" s="31" t="n">
        <v>200</v>
      </c>
      <c r="C461" s="31" t="s">
        <v>824</v>
      </c>
      <c r="D461" s="32" t="str">
        <f aca="false">IF(OR(LEFT(C461,5)="000 9",LEFT(C461,5)="000 7"),"X",C461)</f>
        <v>000 1004 0000000 000 226</v>
      </c>
      <c r="E461" s="33" t="n">
        <v>10000</v>
      </c>
      <c r="F461" s="33" t="n">
        <v>7463.94</v>
      </c>
    </row>
    <row r="462" s="45" customFormat="true" ht="13.2" hidden="false" customHeight="false" outlineLevel="0" collapsed="false">
      <c r="A462" s="30" t="s">
        <v>496</v>
      </c>
      <c r="B462" s="31" t="n">
        <v>200</v>
      </c>
      <c r="C462" s="31" t="s">
        <v>825</v>
      </c>
      <c r="D462" s="32" t="str">
        <f aca="false">IF(OR(LEFT(C462,5)="000 9",LEFT(C462,5)="000 7"),"X",C462)</f>
        <v>000 1004 0000000 000 260</v>
      </c>
      <c r="E462" s="33" t="n">
        <v>30074600</v>
      </c>
      <c r="F462" s="33" t="n">
        <v>5600298.48</v>
      </c>
    </row>
    <row r="463" s="45" customFormat="true" ht="13.2" hidden="false" customHeight="false" outlineLevel="0" collapsed="false">
      <c r="A463" s="30" t="s">
        <v>498</v>
      </c>
      <c r="B463" s="31" t="n">
        <v>200</v>
      </c>
      <c r="C463" s="31" t="s">
        <v>826</v>
      </c>
      <c r="D463" s="32" t="str">
        <f aca="false">IF(OR(LEFT(C463,5)="000 9",LEFT(C463,5)="000 7"),"X",C463)</f>
        <v>000 1004 0000000 000 262</v>
      </c>
      <c r="E463" s="33" t="n">
        <v>30074600</v>
      </c>
      <c r="F463" s="33" t="n">
        <v>5600298.48</v>
      </c>
    </row>
    <row r="464" s="45" customFormat="true" ht="13.2" hidden="false" customHeight="false" outlineLevel="0" collapsed="false">
      <c r="A464" s="30" t="s">
        <v>333</v>
      </c>
      <c r="B464" s="31" t="n">
        <v>200</v>
      </c>
      <c r="C464" s="31" t="s">
        <v>827</v>
      </c>
      <c r="D464" s="32" t="str">
        <f aca="false">IF(OR(LEFT(C464,5)="000 9",LEFT(C464,5)="000 7"),"X",C464)</f>
        <v>000 1004 0000000 000 290</v>
      </c>
      <c r="E464" s="33" t="n">
        <v>2542500</v>
      </c>
      <c r="F464" s="33" t="n">
        <v>665676.95</v>
      </c>
    </row>
    <row r="465" s="45" customFormat="true" ht="13.2" hidden="false" customHeight="false" outlineLevel="0" collapsed="false">
      <c r="A465" s="30" t="s">
        <v>335</v>
      </c>
      <c r="B465" s="31" t="n">
        <v>200</v>
      </c>
      <c r="C465" s="31" t="s">
        <v>828</v>
      </c>
      <c r="D465" s="32" t="str">
        <f aca="false">IF(OR(LEFT(C465,5)="000 9",LEFT(C465,5)="000 7"),"X",C465)</f>
        <v>000 1004 0000000 000 300</v>
      </c>
      <c r="E465" s="33" t="n">
        <v>17012700</v>
      </c>
      <c r="F465" s="33"/>
    </row>
    <row r="466" s="45" customFormat="true" ht="13.2" hidden="false" customHeight="false" outlineLevel="0" collapsed="false">
      <c r="A466" s="30" t="s">
        <v>337</v>
      </c>
      <c r="B466" s="31" t="n">
        <v>200</v>
      </c>
      <c r="C466" s="31" t="s">
        <v>829</v>
      </c>
      <c r="D466" s="32" t="str">
        <f aca="false">IF(OR(LEFT(C466,5)="000 9",LEFT(C466,5)="000 7"),"X",C466)</f>
        <v>000 1004 0000000 000 310</v>
      </c>
      <c r="E466" s="33" t="n">
        <v>17012700</v>
      </c>
      <c r="F466" s="33"/>
    </row>
    <row r="467" s="45" customFormat="true" ht="20.4" hidden="false" customHeight="false" outlineLevel="0" collapsed="false">
      <c r="A467" s="30" t="s">
        <v>830</v>
      </c>
      <c r="B467" s="31" t="n">
        <v>200</v>
      </c>
      <c r="C467" s="31" t="s">
        <v>831</v>
      </c>
      <c r="D467" s="32" t="str">
        <f aca="false">IF(OR(LEFT(C467,5)="000 9",LEFT(C467,5)="000 7"),"X",C467)</f>
        <v>000 1006 0000000 000 000</v>
      </c>
      <c r="E467" s="33" t="n">
        <v>16703300</v>
      </c>
      <c r="F467" s="33" t="n">
        <v>3539939.31</v>
      </c>
    </row>
    <row r="468" s="45" customFormat="true" ht="13.2" hidden="false" customHeight="false" outlineLevel="0" collapsed="false">
      <c r="A468" s="30" t="s">
        <v>311</v>
      </c>
      <c r="B468" s="31" t="n">
        <v>200</v>
      </c>
      <c r="C468" s="31" t="s">
        <v>832</v>
      </c>
      <c r="D468" s="32" t="str">
        <f aca="false">IF(OR(LEFT(C468,5)="000 9",LEFT(C468,5)="000 7"),"X",C468)</f>
        <v>000 1006 0000000 000 200</v>
      </c>
      <c r="E468" s="33" t="n">
        <v>16206300</v>
      </c>
      <c r="F468" s="33" t="n">
        <v>3471490.81</v>
      </c>
    </row>
    <row r="469" s="45" customFormat="true" ht="20.4" hidden="false" customHeight="false" outlineLevel="0" collapsed="false">
      <c r="A469" s="30" t="s">
        <v>313</v>
      </c>
      <c r="B469" s="31" t="n">
        <v>200</v>
      </c>
      <c r="C469" s="31" t="s">
        <v>833</v>
      </c>
      <c r="D469" s="32" t="str">
        <f aca="false">IF(OR(LEFT(C469,5)="000 9",LEFT(C469,5)="000 7"),"X",C469)</f>
        <v>000 1006 0000000 000 210</v>
      </c>
      <c r="E469" s="33" t="n">
        <v>12042000</v>
      </c>
      <c r="F469" s="33" t="n">
        <v>2801072.86</v>
      </c>
    </row>
    <row r="470" s="45" customFormat="true" ht="13.2" hidden="false" customHeight="false" outlineLevel="0" collapsed="false">
      <c r="A470" s="30" t="s">
        <v>315</v>
      </c>
      <c r="B470" s="31" t="n">
        <v>200</v>
      </c>
      <c r="C470" s="31" t="s">
        <v>834</v>
      </c>
      <c r="D470" s="32" t="str">
        <f aca="false">IF(OR(LEFT(C470,5)="000 9",LEFT(C470,5)="000 7"),"X",C470)</f>
        <v>000 1006 0000000 000 211</v>
      </c>
      <c r="E470" s="33" t="n">
        <v>9243000</v>
      </c>
      <c r="F470" s="33" t="n">
        <v>2158830.54</v>
      </c>
    </row>
    <row r="471" s="45" customFormat="true" ht="13.2" hidden="false" customHeight="false" outlineLevel="0" collapsed="false">
      <c r="A471" s="30" t="s">
        <v>317</v>
      </c>
      <c r="B471" s="31" t="n">
        <v>200</v>
      </c>
      <c r="C471" s="31" t="s">
        <v>835</v>
      </c>
      <c r="D471" s="32" t="str">
        <f aca="false">IF(OR(LEFT(C471,5)="000 9",LEFT(C471,5)="000 7"),"X",C471)</f>
        <v>000 1006 0000000 000 212</v>
      </c>
      <c r="E471" s="33" t="n">
        <v>8000</v>
      </c>
      <c r="F471" s="33" t="n">
        <v>809.35</v>
      </c>
    </row>
    <row r="472" s="45" customFormat="true" ht="13.2" hidden="false" customHeight="false" outlineLevel="0" collapsed="false">
      <c r="A472" s="30" t="s">
        <v>319</v>
      </c>
      <c r="B472" s="31" t="n">
        <v>200</v>
      </c>
      <c r="C472" s="31" t="s">
        <v>836</v>
      </c>
      <c r="D472" s="32" t="str">
        <f aca="false">IF(OR(LEFT(C472,5)="000 9",LEFT(C472,5)="000 7"),"X",C472)</f>
        <v>000 1006 0000000 000 213</v>
      </c>
      <c r="E472" s="33" t="n">
        <v>2791000</v>
      </c>
      <c r="F472" s="33" t="n">
        <v>641432.97</v>
      </c>
    </row>
    <row r="473" s="45" customFormat="true" ht="13.2" hidden="false" customHeight="false" outlineLevel="0" collapsed="false">
      <c r="A473" s="30" t="s">
        <v>321</v>
      </c>
      <c r="B473" s="31" t="n">
        <v>200</v>
      </c>
      <c r="C473" s="31" t="s">
        <v>837</v>
      </c>
      <c r="D473" s="32" t="str">
        <f aca="false">IF(OR(LEFT(C473,5)="000 9",LEFT(C473,5)="000 7"),"X",C473)</f>
        <v>000 1006 0000000 000 220</v>
      </c>
      <c r="E473" s="33" t="n">
        <v>1323300</v>
      </c>
      <c r="F473" s="33" t="n">
        <v>237400.78</v>
      </c>
    </row>
    <row r="474" s="45" customFormat="true" ht="13.2" hidden="false" customHeight="false" outlineLevel="0" collapsed="false">
      <c r="A474" s="30" t="s">
        <v>323</v>
      </c>
      <c r="B474" s="31" t="n">
        <v>200</v>
      </c>
      <c r="C474" s="31" t="s">
        <v>838</v>
      </c>
      <c r="D474" s="32" t="str">
        <f aca="false">IF(OR(LEFT(C474,5)="000 9",LEFT(C474,5)="000 7"),"X",C474)</f>
        <v>000 1006 0000000 000 221</v>
      </c>
      <c r="E474" s="33" t="n">
        <v>251000</v>
      </c>
      <c r="F474" s="33" t="n">
        <v>56191.79</v>
      </c>
    </row>
    <row r="475" s="45" customFormat="true" ht="13.2" hidden="false" customHeight="false" outlineLevel="0" collapsed="false">
      <c r="A475" s="30" t="s">
        <v>327</v>
      </c>
      <c r="B475" s="31" t="n">
        <v>200</v>
      </c>
      <c r="C475" s="31" t="s">
        <v>839</v>
      </c>
      <c r="D475" s="32" t="str">
        <f aca="false">IF(OR(LEFT(C475,5)="000 9",LEFT(C475,5)="000 7"),"X",C475)</f>
        <v>000 1006 0000000 000 223</v>
      </c>
      <c r="E475" s="33" t="n">
        <v>430000</v>
      </c>
      <c r="F475" s="33" t="n">
        <v>101322.79</v>
      </c>
    </row>
    <row r="476" s="45" customFormat="true" ht="13.2" hidden="false" customHeight="false" outlineLevel="0" collapsed="false">
      <c r="A476" s="30" t="s">
        <v>329</v>
      </c>
      <c r="B476" s="31" t="n">
        <v>200</v>
      </c>
      <c r="C476" s="31" t="s">
        <v>840</v>
      </c>
      <c r="D476" s="32" t="str">
        <f aca="false">IF(OR(LEFT(C476,5)="000 9",LEFT(C476,5)="000 7"),"X",C476)</f>
        <v>000 1006 0000000 000 225</v>
      </c>
      <c r="E476" s="33" t="n">
        <v>210000</v>
      </c>
      <c r="F476" s="33" t="n">
        <v>23230.82</v>
      </c>
    </row>
    <row r="477" s="45" customFormat="true" ht="13.2" hidden="false" customHeight="false" outlineLevel="0" collapsed="false">
      <c r="A477" s="30" t="s">
        <v>331</v>
      </c>
      <c r="B477" s="31" t="n">
        <v>200</v>
      </c>
      <c r="C477" s="31" t="s">
        <v>841</v>
      </c>
      <c r="D477" s="32" t="str">
        <f aca="false">IF(OR(LEFT(C477,5)="000 9",LEFT(C477,5)="000 7"),"X",C477)</f>
        <v>000 1006 0000000 000 226</v>
      </c>
      <c r="E477" s="33" t="n">
        <v>432300</v>
      </c>
      <c r="F477" s="33" t="n">
        <v>56655.38</v>
      </c>
    </row>
    <row r="478" s="45" customFormat="true" ht="13.2" hidden="false" customHeight="false" outlineLevel="0" collapsed="false">
      <c r="A478" s="30" t="s">
        <v>450</v>
      </c>
      <c r="B478" s="31" t="n">
        <v>200</v>
      </c>
      <c r="C478" s="31" t="s">
        <v>842</v>
      </c>
      <c r="D478" s="32" t="str">
        <f aca="false">IF(OR(LEFT(C478,5)="000 9",LEFT(C478,5)="000 7"),"X",C478)</f>
        <v>000 1006 0000000 000 240</v>
      </c>
      <c r="E478" s="33" t="n">
        <v>1461700</v>
      </c>
      <c r="F478" s="33" t="n">
        <v>121113.5</v>
      </c>
    </row>
    <row r="479" s="45" customFormat="true" ht="30.6" hidden="false" customHeight="false" outlineLevel="0" collapsed="false">
      <c r="A479" s="30" t="s">
        <v>452</v>
      </c>
      <c r="B479" s="31" t="n">
        <v>200</v>
      </c>
      <c r="C479" s="31" t="s">
        <v>843</v>
      </c>
      <c r="D479" s="32" t="str">
        <f aca="false">IF(OR(LEFT(C479,5)="000 9",LEFT(C479,5)="000 7"),"X",C479)</f>
        <v>000 1006 0000000 000 241</v>
      </c>
      <c r="E479" s="33" t="n">
        <v>1461700</v>
      </c>
      <c r="F479" s="33" t="n">
        <v>121113.5</v>
      </c>
    </row>
    <row r="480" s="45" customFormat="true" ht="13.2" hidden="false" customHeight="false" outlineLevel="0" collapsed="false">
      <c r="A480" s="30" t="s">
        <v>496</v>
      </c>
      <c r="B480" s="31" t="n">
        <v>200</v>
      </c>
      <c r="C480" s="31" t="s">
        <v>844</v>
      </c>
      <c r="D480" s="32" t="str">
        <f aca="false">IF(OR(LEFT(C480,5)="000 9",LEFT(C480,5)="000 7"),"X",C480)</f>
        <v>000 1006 0000000 000 260</v>
      </c>
      <c r="E480" s="33" t="n">
        <v>1273400</v>
      </c>
      <c r="F480" s="33" t="n">
        <v>239864.67</v>
      </c>
    </row>
    <row r="481" s="45" customFormat="true" ht="13.2" hidden="false" customHeight="false" outlineLevel="0" collapsed="false">
      <c r="A481" s="30" t="s">
        <v>498</v>
      </c>
      <c r="B481" s="31" t="n">
        <v>200</v>
      </c>
      <c r="C481" s="31" t="s">
        <v>845</v>
      </c>
      <c r="D481" s="32" t="str">
        <f aca="false">IF(OR(LEFT(C481,5)="000 9",LEFT(C481,5)="000 7"),"X",C481)</f>
        <v>000 1006 0000000 000 262</v>
      </c>
      <c r="E481" s="33" t="n">
        <v>1273400</v>
      </c>
      <c r="F481" s="33" t="n">
        <v>239864.67</v>
      </c>
    </row>
    <row r="482" s="45" customFormat="true" ht="13.2" hidden="false" customHeight="false" outlineLevel="0" collapsed="false">
      <c r="A482" s="30" t="s">
        <v>333</v>
      </c>
      <c r="B482" s="31" t="n">
        <v>200</v>
      </c>
      <c r="C482" s="31" t="s">
        <v>846</v>
      </c>
      <c r="D482" s="32" t="str">
        <f aca="false">IF(OR(LEFT(C482,5)="000 9",LEFT(C482,5)="000 7"),"X",C482)</f>
        <v>000 1006 0000000 000 290</v>
      </c>
      <c r="E482" s="33" t="n">
        <v>105900</v>
      </c>
      <c r="F482" s="33" t="n">
        <v>72039</v>
      </c>
    </row>
    <row r="483" s="45" customFormat="true" ht="13.2" hidden="false" customHeight="false" outlineLevel="0" collapsed="false">
      <c r="A483" s="30" t="s">
        <v>335</v>
      </c>
      <c r="B483" s="31" t="n">
        <v>200</v>
      </c>
      <c r="C483" s="31" t="s">
        <v>847</v>
      </c>
      <c r="D483" s="32" t="str">
        <f aca="false">IF(OR(LEFT(C483,5)="000 9",LEFT(C483,5)="000 7"),"X",C483)</f>
        <v>000 1006 0000000 000 300</v>
      </c>
      <c r="E483" s="33" t="n">
        <v>497000</v>
      </c>
      <c r="F483" s="33" t="n">
        <v>68448.5</v>
      </c>
    </row>
    <row r="484" s="45" customFormat="true" ht="13.2" hidden="false" customHeight="false" outlineLevel="0" collapsed="false">
      <c r="A484" s="30" t="s">
        <v>337</v>
      </c>
      <c r="B484" s="31" t="n">
        <v>200</v>
      </c>
      <c r="C484" s="31" t="s">
        <v>848</v>
      </c>
      <c r="D484" s="32" t="str">
        <f aca="false">IF(OR(LEFT(C484,5)="000 9",LEFT(C484,5)="000 7"),"X",C484)</f>
        <v>000 1006 0000000 000 310</v>
      </c>
      <c r="E484" s="33" t="n">
        <v>92000</v>
      </c>
      <c r="F484" s="33"/>
    </row>
    <row r="485" s="45" customFormat="true" ht="13.2" hidden="false" customHeight="false" outlineLevel="0" collapsed="false">
      <c r="A485" s="30" t="s">
        <v>339</v>
      </c>
      <c r="B485" s="31" t="n">
        <v>200</v>
      </c>
      <c r="C485" s="31" t="s">
        <v>849</v>
      </c>
      <c r="D485" s="32" t="str">
        <f aca="false">IF(OR(LEFT(C485,5)="000 9",LEFT(C485,5)="000 7"),"X",C485)</f>
        <v>000 1006 0000000 000 340</v>
      </c>
      <c r="E485" s="33" t="n">
        <v>405000</v>
      </c>
      <c r="F485" s="33" t="n">
        <v>68448.5</v>
      </c>
    </row>
    <row r="486" s="45" customFormat="true" ht="13.2" hidden="false" customHeight="false" outlineLevel="0" collapsed="false">
      <c r="A486" s="30" t="s">
        <v>850</v>
      </c>
      <c r="B486" s="31" t="n">
        <v>200</v>
      </c>
      <c r="C486" s="31" t="s">
        <v>851</v>
      </c>
      <c r="D486" s="32" t="str">
        <f aca="false">IF(OR(LEFT(C486,5)="000 9",LEFT(C486,5)="000 7"),"X",C486)</f>
        <v>000 1100 0000000 000 000</v>
      </c>
      <c r="E486" s="33" t="n">
        <v>19921200</v>
      </c>
      <c r="F486" s="33" t="n">
        <v>4281283.76</v>
      </c>
    </row>
    <row r="487" s="45" customFormat="true" ht="13.2" hidden="false" customHeight="false" outlineLevel="0" collapsed="false">
      <c r="A487" s="30" t="s">
        <v>311</v>
      </c>
      <c r="B487" s="31" t="n">
        <v>200</v>
      </c>
      <c r="C487" s="31" t="s">
        <v>852</v>
      </c>
      <c r="D487" s="32" t="str">
        <f aca="false">IF(OR(LEFT(C487,5)="000 9",LEFT(C487,5)="000 7"),"X",C487)</f>
        <v>000 1100 0000000 000 200</v>
      </c>
      <c r="E487" s="33" t="n">
        <v>19272800</v>
      </c>
      <c r="F487" s="33" t="n">
        <v>4240573.5</v>
      </c>
    </row>
    <row r="488" s="45" customFormat="true" ht="20.4" hidden="false" customHeight="false" outlineLevel="0" collapsed="false">
      <c r="A488" s="30" t="s">
        <v>313</v>
      </c>
      <c r="B488" s="31" t="n">
        <v>200</v>
      </c>
      <c r="C488" s="31" t="s">
        <v>853</v>
      </c>
      <c r="D488" s="32" t="str">
        <f aca="false">IF(OR(LEFT(C488,5)="000 9",LEFT(C488,5)="000 7"),"X",C488)</f>
        <v>000 1100 0000000 000 210</v>
      </c>
      <c r="E488" s="33" t="n">
        <v>2396000</v>
      </c>
      <c r="F488" s="33" t="n">
        <v>651861.07</v>
      </c>
    </row>
    <row r="489" s="45" customFormat="true" ht="13.2" hidden="false" customHeight="false" outlineLevel="0" collapsed="false">
      <c r="A489" s="30" t="s">
        <v>315</v>
      </c>
      <c r="B489" s="31" t="n">
        <v>200</v>
      </c>
      <c r="C489" s="31" t="s">
        <v>854</v>
      </c>
      <c r="D489" s="32" t="str">
        <f aca="false">IF(OR(LEFT(C489,5)="000 9",LEFT(C489,5)="000 7"),"X",C489)</f>
        <v>000 1100 0000000 000 211</v>
      </c>
      <c r="E489" s="33" t="n">
        <v>1840000</v>
      </c>
      <c r="F489" s="33" t="n">
        <v>498989.34</v>
      </c>
    </row>
    <row r="490" s="45" customFormat="true" ht="13.2" hidden="false" customHeight="false" outlineLevel="0" collapsed="false">
      <c r="A490" s="30" t="s">
        <v>319</v>
      </c>
      <c r="B490" s="31" t="n">
        <v>200</v>
      </c>
      <c r="C490" s="31" t="s">
        <v>855</v>
      </c>
      <c r="D490" s="32" t="str">
        <f aca="false">IF(OR(LEFT(C490,5)="000 9",LEFT(C490,5)="000 7"),"X",C490)</f>
        <v>000 1100 0000000 000 213</v>
      </c>
      <c r="E490" s="33" t="n">
        <v>556000</v>
      </c>
      <c r="F490" s="33" t="n">
        <v>152871.73</v>
      </c>
    </row>
    <row r="491" s="45" customFormat="true" ht="13.2" hidden="false" customHeight="false" outlineLevel="0" collapsed="false">
      <c r="A491" s="30" t="s">
        <v>321</v>
      </c>
      <c r="B491" s="31" t="n">
        <v>200</v>
      </c>
      <c r="C491" s="31" t="s">
        <v>856</v>
      </c>
      <c r="D491" s="32" t="str">
        <f aca="false">IF(OR(LEFT(C491,5)="000 9",LEFT(C491,5)="000 7"),"X",C491)</f>
        <v>000 1100 0000000 000 220</v>
      </c>
      <c r="E491" s="33" t="n">
        <v>286700</v>
      </c>
      <c r="F491" s="33" t="n">
        <v>112932.58</v>
      </c>
    </row>
    <row r="492" s="45" customFormat="true" ht="13.2" hidden="false" customHeight="false" outlineLevel="0" collapsed="false">
      <c r="A492" s="30" t="s">
        <v>323</v>
      </c>
      <c r="B492" s="31" t="n">
        <v>200</v>
      </c>
      <c r="C492" s="31" t="s">
        <v>857</v>
      </c>
      <c r="D492" s="32" t="str">
        <f aca="false">IF(OR(LEFT(C492,5)="000 9",LEFT(C492,5)="000 7"),"X",C492)</f>
        <v>000 1100 0000000 000 221</v>
      </c>
      <c r="E492" s="33" t="n">
        <v>70000</v>
      </c>
      <c r="F492" s="33" t="n">
        <v>17722.3</v>
      </c>
    </row>
    <row r="493" s="45" customFormat="true" ht="13.2" hidden="false" customHeight="false" outlineLevel="0" collapsed="false">
      <c r="A493" s="30" t="s">
        <v>327</v>
      </c>
      <c r="B493" s="31" t="n">
        <v>200</v>
      </c>
      <c r="C493" s="31" t="s">
        <v>858</v>
      </c>
      <c r="D493" s="32" t="str">
        <f aca="false">IF(OR(LEFT(C493,5)="000 9",LEFT(C493,5)="000 7"),"X",C493)</f>
        <v>000 1100 0000000 000 223</v>
      </c>
      <c r="E493" s="33" t="n">
        <v>36700</v>
      </c>
      <c r="F493" s="33" t="n">
        <v>13011.29</v>
      </c>
    </row>
    <row r="494" s="45" customFormat="true" ht="13.2" hidden="false" customHeight="false" outlineLevel="0" collapsed="false">
      <c r="A494" s="30" t="s">
        <v>329</v>
      </c>
      <c r="B494" s="31" t="n">
        <v>200</v>
      </c>
      <c r="C494" s="31" t="s">
        <v>859</v>
      </c>
      <c r="D494" s="32" t="str">
        <f aca="false">IF(OR(LEFT(C494,5)="000 9",LEFT(C494,5)="000 7"),"X",C494)</f>
        <v>000 1100 0000000 000 225</v>
      </c>
      <c r="E494" s="33" t="n">
        <v>70000</v>
      </c>
      <c r="F494" s="33" t="n">
        <v>11470.67</v>
      </c>
    </row>
    <row r="495" s="45" customFormat="true" ht="13.2" hidden="false" customHeight="false" outlineLevel="0" collapsed="false">
      <c r="A495" s="30" t="s">
        <v>331</v>
      </c>
      <c r="B495" s="31" t="n">
        <v>200</v>
      </c>
      <c r="C495" s="31" t="s">
        <v>860</v>
      </c>
      <c r="D495" s="32" t="str">
        <f aca="false">IF(OR(LEFT(C495,5)="000 9",LEFT(C495,5)="000 7"),"X",C495)</f>
        <v>000 1100 0000000 000 226</v>
      </c>
      <c r="E495" s="33" t="n">
        <v>110000</v>
      </c>
      <c r="F495" s="33" t="n">
        <v>70728.32</v>
      </c>
    </row>
    <row r="496" s="45" customFormat="true" ht="13.2" hidden="false" customHeight="false" outlineLevel="0" collapsed="false">
      <c r="A496" s="30" t="s">
        <v>450</v>
      </c>
      <c r="B496" s="31" t="n">
        <v>200</v>
      </c>
      <c r="C496" s="31" t="s">
        <v>861</v>
      </c>
      <c r="D496" s="32" t="str">
        <f aca="false">IF(OR(LEFT(C496,5)="000 9",LEFT(C496,5)="000 7"),"X",C496)</f>
        <v>000 1100 0000000 000 240</v>
      </c>
      <c r="E496" s="33" t="n">
        <v>15974300</v>
      </c>
      <c r="F496" s="33" t="n">
        <v>3401111.04</v>
      </c>
    </row>
    <row r="497" s="45" customFormat="true" ht="30.6" hidden="false" customHeight="false" outlineLevel="0" collapsed="false">
      <c r="A497" s="30" t="s">
        <v>452</v>
      </c>
      <c r="B497" s="31" t="n">
        <v>200</v>
      </c>
      <c r="C497" s="31" t="s">
        <v>862</v>
      </c>
      <c r="D497" s="32" t="str">
        <f aca="false">IF(OR(LEFT(C497,5)="000 9",LEFT(C497,5)="000 7"),"X",C497)</f>
        <v>000 1100 0000000 000 241</v>
      </c>
      <c r="E497" s="33" t="n">
        <v>15974300</v>
      </c>
      <c r="F497" s="33" t="n">
        <v>3401111.04</v>
      </c>
    </row>
    <row r="498" s="45" customFormat="true" ht="13.2" hidden="false" customHeight="false" outlineLevel="0" collapsed="false">
      <c r="A498" s="30" t="s">
        <v>333</v>
      </c>
      <c r="B498" s="31" t="n">
        <v>200</v>
      </c>
      <c r="C498" s="31" t="s">
        <v>863</v>
      </c>
      <c r="D498" s="32" t="str">
        <f aca="false">IF(OR(LEFT(C498,5)="000 9",LEFT(C498,5)="000 7"),"X",C498)</f>
        <v>000 1100 0000000 000 290</v>
      </c>
      <c r="E498" s="33" t="n">
        <v>615800</v>
      </c>
      <c r="F498" s="33" t="n">
        <v>74668.81</v>
      </c>
    </row>
    <row r="499" s="45" customFormat="true" ht="13.2" hidden="false" customHeight="false" outlineLevel="0" collapsed="false">
      <c r="A499" s="30" t="s">
        <v>335</v>
      </c>
      <c r="B499" s="31" t="n">
        <v>200</v>
      </c>
      <c r="C499" s="31" t="s">
        <v>864</v>
      </c>
      <c r="D499" s="32" t="str">
        <f aca="false">IF(OR(LEFT(C499,5)="000 9",LEFT(C499,5)="000 7"),"X",C499)</f>
        <v>000 1100 0000000 000 300</v>
      </c>
      <c r="E499" s="33" t="n">
        <v>648400</v>
      </c>
      <c r="F499" s="33" t="n">
        <v>40710.26</v>
      </c>
    </row>
    <row r="500" s="45" customFormat="true" ht="13.2" hidden="false" customHeight="false" outlineLevel="0" collapsed="false">
      <c r="A500" s="30" t="s">
        <v>337</v>
      </c>
      <c r="B500" s="31" t="n">
        <v>200</v>
      </c>
      <c r="C500" s="31" t="s">
        <v>865</v>
      </c>
      <c r="D500" s="32" t="str">
        <f aca="false">IF(OR(LEFT(C500,5)="000 9",LEFT(C500,5)="000 7"),"X",C500)</f>
        <v>000 1100 0000000 000 310</v>
      </c>
      <c r="E500" s="33" t="n">
        <v>234100</v>
      </c>
      <c r="F500" s="33"/>
    </row>
    <row r="501" s="45" customFormat="true" ht="13.2" hidden="false" customHeight="false" outlineLevel="0" collapsed="false">
      <c r="A501" s="30" t="s">
        <v>339</v>
      </c>
      <c r="B501" s="31" t="n">
        <v>200</v>
      </c>
      <c r="C501" s="31" t="s">
        <v>866</v>
      </c>
      <c r="D501" s="32" t="str">
        <f aca="false">IF(OR(LEFT(C501,5)="000 9",LEFT(C501,5)="000 7"),"X",C501)</f>
        <v>000 1100 0000000 000 340</v>
      </c>
      <c r="E501" s="33" t="n">
        <v>414300</v>
      </c>
      <c r="F501" s="33" t="n">
        <v>40710.26</v>
      </c>
    </row>
    <row r="502" s="45" customFormat="true" ht="13.2" hidden="false" customHeight="false" outlineLevel="0" collapsed="false">
      <c r="A502" s="30" t="s">
        <v>867</v>
      </c>
      <c r="B502" s="31" t="n">
        <v>200</v>
      </c>
      <c r="C502" s="31" t="s">
        <v>868</v>
      </c>
      <c r="D502" s="32" t="str">
        <f aca="false">IF(OR(LEFT(C502,5)="000 9",LEFT(C502,5)="000 7"),"X",C502)</f>
        <v>000 1101 0000000 000 000</v>
      </c>
      <c r="E502" s="33" t="n">
        <v>19921200</v>
      </c>
      <c r="F502" s="33" t="n">
        <v>4281283.76</v>
      </c>
    </row>
    <row r="503" s="45" customFormat="true" ht="13.2" hidden="false" customHeight="false" outlineLevel="0" collapsed="false">
      <c r="A503" s="30" t="s">
        <v>311</v>
      </c>
      <c r="B503" s="31" t="n">
        <v>200</v>
      </c>
      <c r="C503" s="31" t="s">
        <v>869</v>
      </c>
      <c r="D503" s="32" t="str">
        <f aca="false">IF(OR(LEFT(C503,5)="000 9",LEFT(C503,5)="000 7"),"X",C503)</f>
        <v>000 1101 0000000 000 200</v>
      </c>
      <c r="E503" s="33" t="n">
        <v>19272800</v>
      </c>
      <c r="F503" s="33" t="n">
        <v>4240573.5</v>
      </c>
    </row>
    <row r="504" s="45" customFormat="true" ht="20.4" hidden="false" customHeight="false" outlineLevel="0" collapsed="false">
      <c r="A504" s="30" t="s">
        <v>313</v>
      </c>
      <c r="B504" s="31" t="n">
        <v>200</v>
      </c>
      <c r="C504" s="31" t="s">
        <v>870</v>
      </c>
      <c r="D504" s="32" t="str">
        <f aca="false">IF(OR(LEFT(C504,5)="000 9",LEFT(C504,5)="000 7"),"X",C504)</f>
        <v>000 1101 0000000 000 210</v>
      </c>
      <c r="E504" s="33" t="n">
        <v>2396000</v>
      </c>
      <c r="F504" s="33" t="n">
        <v>651861.07</v>
      </c>
    </row>
    <row r="505" s="45" customFormat="true" ht="13.2" hidden="false" customHeight="false" outlineLevel="0" collapsed="false">
      <c r="A505" s="30" t="s">
        <v>315</v>
      </c>
      <c r="B505" s="31" t="n">
        <v>200</v>
      </c>
      <c r="C505" s="31" t="s">
        <v>871</v>
      </c>
      <c r="D505" s="32" t="str">
        <f aca="false">IF(OR(LEFT(C505,5)="000 9",LEFT(C505,5)="000 7"),"X",C505)</f>
        <v>000 1101 0000000 000 211</v>
      </c>
      <c r="E505" s="33" t="n">
        <v>1840000</v>
      </c>
      <c r="F505" s="33" t="n">
        <v>498989.34</v>
      </c>
    </row>
    <row r="506" s="45" customFormat="true" ht="13.2" hidden="false" customHeight="false" outlineLevel="0" collapsed="false">
      <c r="A506" s="30" t="s">
        <v>319</v>
      </c>
      <c r="B506" s="31" t="n">
        <v>200</v>
      </c>
      <c r="C506" s="31" t="s">
        <v>872</v>
      </c>
      <c r="D506" s="32" t="str">
        <f aca="false">IF(OR(LEFT(C506,5)="000 9",LEFT(C506,5)="000 7"),"X",C506)</f>
        <v>000 1101 0000000 000 213</v>
      </c>
      <c r="E506" s="33" t="n">
        <v>556000</v>
      </c>
      <c r="F506" s="33" t="n">
        <v>152871.73</v>
      </c>
    </row>
    <row r="507" s="45" customFormat="true" ht="13.2" hidden="false" customHeight="false" outlineLevel="0" collapsed="false">
      <c r="A507" s="30" t="s">
        <v>321</v>
      </c>
      <c r="B507" s="31" t="n">
        <v>200</v>
      </c>
      <c r="C507" s="31" t="s">
        <v>873</v>
      </c>
      <c r="D507" s="32" t="str">
        <f aca="false">IF(OR(LEFT(C507,5)="000 9",LEFT(C507,5)="000 7"),"X",C507)</f>
        <v>000 1101 0000000 000 220</v>
      </c>
      <c r="E507" s="33" t="n">
        <v>286700</v>
      </c>
      <c r="F507" s="33" t="n">
        <v>112932.58</v>
      </c>
    </row>
    <row r="508" s="45" customFormat="true" ht="13.2" hidden="false" customHeight="false" outlineLevel="0" collapsed="false">
      <c r="A508" s="30" t="s">
        <v>323</v>
      </c>
      <c r="B508" s="31" t="n">
        <v>200</v>
      </c>
      <c r="C508" s="31" t="s">
        <v>874</v>
      </c>
      <c r="D508" s="32" t="str">
        <f aca="false">IF(OR(LEFT(C508,5)="000 9",LEFT(C508,5)="000 7"),"X",C508)</f>
        <v>000 1101 0000000 000 221</v>
      </c>
      <c r="E508" s="33" t="n">
        <v>70000</v>
      </c>
      <c r="F508" s="33" t="n">
        <v>17722.3</v>
      </c>
    </row>
    <row r="509" s="45" customFormat="true" ht="13.2" hidden="false" customHeight="false" outlineLevel="0" collapsed="false">
      <c r="A509" s="30" t="s">
        <v>327</v>
      </c>
      <c r="B509" s="31" t="n">
        <v>200</v>
      </c>
      <c r="C509" s="31" t="s">
        <v>875</v>
      </c>
      <c r="D509" s="32" t="str">
        <f aca="false">IF(OR(LEFT(C509,5)="000 9",LEFT(C509,5)="000 7"),"X",C509)</f>
        <v>000 1101 0000000 000 223</v>
      </c>
      <c r="E509" s="33" t="n">
        <v>36700</v>
      </c>
      <c r="F509" s="33" t="n">
        <v>13011.29</v>
      </c>
    </row>
    <row r="510" s="45" customFormat="true" ht="13.2" hidden="false" customHeight="false" outlineLevel="0" collapsed="false">
      <c r="A510" s="30" t="s">
        <v>329</v>
      </c>
      <c r="B510" s="31" t="n">
        <v>200</v>
      </c>
      <c r="C510" s="31" t="s">
        <v>876</v>
      </c>
      <c r="D510" s="32" t="str">
        <f aca="false">IF(OR(LEFT(C510,5)="000 9",LEFT(C510,5)="000 7"),"X",C510)</f>
        <v>000 1101 0000000 000 225</v>
      </c>
      <c r="E510" s="33" t="n">
        <v>70000</v>
      </c>
      <c r="F510" s="33" t="n">
        <v>11470.67</v>
      </c>
    </row>
    <row r="511" s="45" customFormat="true" ht="13.2" hidden="false" customHeight="false" outlineLevel="0" collapsed="false">
      <c r="A511" s="30" t="s">
        <v>331</v>
      </c>
      <c r="B511" s="31" t="n">
        <v>200</v>
      </c>
      <c r="C511" s="31" t="s">
        <v>877</v>
      </c>
      <c r="D511" s="32" t="str">
        <f aca="false">IF(OR(LEFT(C511,5)="000 9",LEFT(C511,5)="000 7"),"X",C511)</f>
        <v>000 1101 0000000 000 226</v>
      </c>
      <c r="E511" s="33" t="n">
        <v>110000</v>
      </c>
      <c r="F511" s="33" t="n">
        <v>70728.32</v>
      </c>
    </row>
    <row r="512" s="45" customFormat="true" ht="13.2" hidden="false" customHeight="false" outlineLevel="0" collapsed="false">
      <c r="A512" s="30" t="s">
        <v>450</v>
      </c>
      <c r="B512" s="31" t="n">
        <v>200</v>
      </c>
      <c r="C512" s="31" t="s">
        <v>878</v>
      </c>
      <c r="D512" s="32" t="str">
        <f aca="false">IF(OR(LEFT(C512,5)="000 9",LEFT(C512,5)="000 7"),"X",C512)</f>
        <v>000 1101 0000000 000 240</v>
      </c>
      <c r="E512" s="33" t="n">
        <v>15974300</v>
      </c>
      <c r="F512" s="33" t="n">
        <v>3401111.04</v>
      </c>
    </row>
    <row r="513" s="45" customFormat="true" ht="30.6" hidden="false" customHeight="false" outlineLevel="0" collapsed="false">
      <c r="A513" s="30" t="s">
        <v>452</v>
      </c>
      <c r="B513" s="31" t="n">
        <v>200</v>
      </c>
      <c r="C513" s="31" t="s">
        <v>879</v>
      </c>
      <c r="D513" s="32" t="str">
        <f aca="false">IF(OR(LEFT(C513,5)="000 9",LEFT(C513,5)="000 7"),"X",C513)</f>
        <v>000 1101 0000000 000 241</v>
      </c>
      <c r="E513" s="33" t="n">
        <v>15974300</v>
      </c>
      <c r="F513" s="33" t="n">
        <v>3401111.04</v>
      </c>
    </row>
    <row r="514" s="45" customFormat="true" ht="13.2" hidden="false" customHeight="false" outlineLevel="0" collapsed="false">
      <c r="A514" s="30" t="s">
        <v>333</v>
      </c>
      <c r="B514" s="31" t="n">
        <v>200</v>
      </c>
      <c r="C514" s="31" t="s">
        <v>880</v>
      </c>
      <c r="D514" s="32" t="str">
        <f aca="false">IF(OR(LEFT(C514,5)="000 9",LEFT(C514,5)="000 7"),"X",C514)</f>
        <v>000 1101 0000000 000 290</v>
      </c>
      <c r="E514" s="33" t="n">
        <v>615800</v>
      </c>
      <c r="F514" s="33" t="n">
        <v>74668.81</v>
      </c>
    </row>
    <row r="515" s="45" customFormat="true" ht="13.2" hidden="false" customHeight="false" outlineLevel="0" collapsed="false">
      <c r="A515" s="30" t="s">
        <v>335</v>
      </c>
      <c r="B515" s="31" t="n">
        <v>200</v>
      </c>
      <c r="C515" s="31" t="s">
        <v>881</v>
      </c>
      <c r="D515" s="32" t="str">
        <f aca="false">IF(OR(LEFT(C515,5)="000 9",LEFT(C515,5)="000 7"),"X",C515)</f>
        <v>000 1101 0000000 000 300</v>
      </c>
      <c r="E515" s="33" t="n">
        <v>648400</v>
      </c>
      <c r="F515" s="33" t="n">
        <v>40710.26</v>
      </c>
    </row>
    <row r="516" s="45" customFormat="true" ht="13.2" hidden="false" customHeight="false" outlineLevel="0" collapsed="false">
      <c r="A516" s="30" t="s">
        <v>337</v>
      </c>
      <c r="B516" s="31" t="n">
        <v>200</v>
      </c>
      <c r="C516" s="31" t="s">
        <v>882</v>
      </c>
      <c r="D516" s="32" t="str">
        <f aca="false">IF(OR(LEFT(C516,5)="000 9",LEFT(C516,5)="000 7"),"X",C516)</f>
        <v>000 1101 0000000 000 310</v>
      </c>
      <c r="E516" s="33" t="n">
        <v>234100</v>
      </c>
      <c r="F516" s="33"/>
    </row>
    <row r="517" s="45" customFormat="true" ht="13.2" hidden="false" customHeight="false" outlineLevel="0" collapsed="false">
      <c r="A517" s="30" t="s">
        <v>339</v>
      </c>
      <c r="B517" s="31" t="n">
        <v>200</v>
      </c>
      <c r="C517" s="31" t="s">
        <v>883</v>
      </c>
      <c r="D517" s="32" t="str">
        <f aca="false">IF(OR(LEFT(C517,5)="000 9",LEFT(C517,5)="000 7"),"X",C517)</f>
        <v>000 1101 0000000 000 340</v>
      </c>
      <c r="E517" s="33" t="n">
        <v>414300</v>
      </c>
      <c r="F517" s="33" t="n">
        <v>40710.26</v>
      </c>
    </row>
    <row r="518" s="45" customFormat="true" ht="13.2" hidden="false" customHeight="false" outlineLevel="0" collapsed="false">
      <c r="A518" s="30" t="s">
        <v>884</v>
      </c>
      <c r="B518" s="31" t="n">
        <v>200</v>
      </c>
      <c r="C518" s="31" t="s">
        <v>885</v>
      </c>
      <c r="D518" s="32" t="str">
        <f aca="false">IF(OR(LEFT(C518,5)="000 9",LEFT(C518,5)="000 7"),"X",C518)</f>
        <v>000 1200 0000000 000 000</v>
      </c>
      <c r="E518" s="33" t="n">
        <v>5467900</v>
      </c>
      <c r="F518" s="33" t="n">
        <v>1469899</v>
      </c>
    </row>
    <row r="519" s="45" customFormat="true" ht="13.2" hidden="false" customHeight="false" outlineLevel="0" collapsed="false">
      <c r="A519" s="30" t="s">
        <v>311</v>
      </c>
      <c r="B519" s="31" t="n">
        <v>200</v>
      </c>
      <c r="C519" s="31" t="s">
        <v>886</v>
      </c>
      <c r="D519" s="32" t="str">
        <f aca="false">IF(OR(LEFT(C519,5)="000 9",LEFT(C519,5)="000 7"),"X",C519)</f>
        <v>000 1200 0000000 000 200</v>
      </c>
      <c r="E519" s="33" t="n">
        <v>5467900</v>
      </c>
      <c r="F519" s="33" t="n">
        <v>1469899</v>
      </c>
    </row>
    <row r="520" s="45" customFormat="true" ht="13.2" hidden="false" customHeight="false" outlineLevel="0" collapsed="false">
      <c r="A520" s="30" t="s">
        <v>450</v>
      </c>
      <c r="B520" s="31" t="n">
        <v>200</v>
      </c>
      <c r="C520" s="31" t="s">
        <v>887</v>
      </c>
      <c r="D520" s="32" t="str">
        <f aca="false">IF(OR(LEFT(C520,5)="000 9",LEFT(C520,5)="000 7"),"X",C520)</f>
        <v>000 1200 0000000 000 240</v>
      </c>
      <c r="E520" s="33" t="n">
        <v>5467900</v>
      </c>
      <c r="F520" s="33" t="n">
        <v>1469899</v>
      </c>
    </row>
    <row r="521" s="45" customFormat="true" ht="30.6" hidden="false" customHeight="false" outlineLevel="0" collapsed="false">
      <c r="A521" s="30" t="s">
        <v>452</v>
      </c>
      <c r="B521" s="31" t="n">
        <v>200</v>
      </c>
      <c r="C521" s="31" t="s">
        <v>888</v>
      </c>
      <c r="D521" s="32" t="str">
        <f aca="false">IF(OR(LEFT(C521,5)="000 9",LEFT(C521,5)="000 7"),"X",C521)</f>
        <v>000 1200 0000000 000 241</v>
      </c>
      <c r="E521" s="33" t="n">
        <v>5467900</v>
      </c>
      <c r="F521" s="33" t="n">
        <v>1469899</v>
      </c>
    </row>
    <row r="522" s="45" customFormat="true" ht="13.2" hidden="false" customHeight="false" outlineLevel="0" collapsed="false">
      <c r="A522" s="30" t="s">
        <v>889</v>
      </c>
      <c r="B522" s="31" t="n">
        <v>200</v>
      </c>
      <c r="C522" s="31" t="s">
        <v>890</v>
      </c>
      <c r="D522" s="32" t="str">
        <f aca="false">IF(OR(LEFT(C522,5)="000 9",LEFT(C522,5)="000 7"),"X",C522)</f>
        <v>000 1201 0000000 000 000</v>
      </c>
      <c r="E522" s="33" t="n">
        <v>4813000</v>
      </c>
      <c r="F522" s="33" t="n">
        <v>1192899</v>
      </c>
    </row>
    <row r="523" s="45" customFormat="true" ht="13.2" hidden="false" customHeight="false" outlineLevel="0" collapsed="false">
      <c r="A523" s="30" t="s">
        <v>311</v>
      </c>
      <c r="B523" s="31" t="n">
        <v>200</v>
      </c>
      <c r="C523" s="31" t="s">
        <v>891</v>
      </c>
      <c r="D523" s="32" t="str">
        <f aca="false">IF(OR(LEFT(C523,5)="000 9",LEFT(C523,5)="000 7"),"X",C523)</f>
        <v>000 1201 0000000 000 200</v>
      </c>
      <c r="E523" s="33" t="n">
        <v>4813000</v>
      </c>
      <c r="F523" s="33" t="n">
        <v>1192899</v>
      </c>
    </row>
    <row r="524" s="45" customFormat="true" ht="13.2" hidden="false" customHeight="false" outlineLevel="0" collapsed="false">
      <c r="A524" s="30" t="s">
        <v>450</v>
      </c>
      <c r="B524" s="31" t="n">
        <v>200</v>
      </c>
      <c r="C524" s="31" t="s">
        <v>892</v>
      </c>
      <c r="D524" s="32" t="str">
        <f aca="false">IF(OR(LEFT(C524,5)="000 9",LEFT(C524,5)="000 7"),"X",C524)</f>
        <v>000 1201 0000000 000 240</v>
      </c>
      <c r="E524" s="33" t="n">
        <v>4813000</v>
      </c>
      <c r="F524" s="33" t="n">
        <v>1192899</v>
      </c>
    </row>
    <row r="525" s="45" customFormat="true" ht="30.6" hidden="false" customHeight="false" outlineLevel="0" collapsed="false">
      <c r="A525" s="30" t="s">
        <v>452</v>
      </c>
      <c r="B525" s="31" t="n">
        <v>200</v>
      </c>
      <c r="C525" s="31" t="s">
        <v>893</v>
      </c>
      <c r="D525" s="32" t="str">
        <f aca="false">IF(OR(LEFT(C525,5)="000 9",LEFT(C525,5)="000 7"),"X",C525)</f>
        <v>000 1201 0000000 000 241</v>
      </c>
      <c r="E525" s="33" t="n">
        <v>4813000</v>
      </c>
      <c r="F525" s="33" t="n">
        <v>1192899</v>
      </c>
    </row>
    <row r="526" s="45" customFormat="true" ht="13.2" hidden="false" customHeight="false" outlineLevel="0" collapsed="false">
      <c r="A526" s="30" t="s">
        <v>894</v>
      </c>
      <c r="B526" s="31" t="n">
        <v>200</v>
      </c>
      <c r="C526" s="31" t="s">
        <v>895</v>
      </c>
      <c r="D526" s="32" t="str">
        <f aca="false">IF(OR(LEFT(C526,5)="000 9",LEFT(C526,5)="000 7"),"X",C526)</f>
        <v>000 1202 0000000 000 000</v>
      </c>
      <c r="E526" s="33" t="n">
        <v>654900</v>
      </c>
      <c r="F526" s="33" t="n">
        <v>277000</v>
      </c>
    </row>
    <row r="527" s="45" customFormat="true" ht="13.2" hidden="false" customHeight="false" outlineLevel="0" collapsed="false">
      <c r="A527" s="30" t="s">
        <v>311</v>
      </c>
      <c r="B527" s="31" t="n">
        <v>200</v>
      </c>
      <c r="C527" s="31" t="s">
        <v>896</v>
      </c>
      <c r="D527" s="32" t="str">
        <f aca="false">IF(OR(LEFT(C527,5)="000 9",LEFT(C527,5)="000 7"),"X",C527)</f>
        <v>000 1202 0000000 000 200</v>
      </c>
      <c r="E527" s="33" t="n">
        <v>654900</v>
      </c>
      <c r="F527" s="33" t="n">
        <v>277000</v>
      </c>
    </row>
    <row r="528" s="45" customFormat="true" ht="13.2" hidden="false" customHeight="false" outlineLevel="0" collapsed="false">
      <c r="A528" s="30" t="s">
        <v>450</v>
      </c>
      <c r="B528" s="31" t="n">
        <v>200</v>
      </c>
      <c r="C528" s="31" t="s">
        <v>897</v>
      </c>
      <c r="D528" s="32" t="str">
        <f aca="false">IF(OR(LEFT(C528,5)="000 9",LEFT(C528,5)="000 7"),"X",C528)</f>
        <v>000 1202 0000000 000 240</v>
      </c>
      <c r="E528" s="33" t="n">
        <v>654900</v>
      </c>
      <c r="F528" s="33" t="n">
        <v>277000</v>
      </c>
    </row>
    <row r="529" s="45" customFormat="true" ht="30.6" hidden="false" customHeight="false" outlineLevel="0" collapsed="false">
      <c r="A529" s="30" t="s">
        <v>452</v>
      </c>
      <c r="B529" s="31" t="n">
        <v>200</v>
      </c>
      <c r="C529" s="31" t="s">
        <v>898</v>
      </c>
      <c r="D529" s="32" t="str">
        <f aca="false">IF(OR(LEFT(C529,5)="000 9",LEFT(C529,5)="000 7"),"X",C529)</f>
        <v>000 1202 0000000 000 241</v>
      </c>
      <c r="E529" s="33" t="n">
        <v>654900</v>
      </c>
      <c r="F529" s="33" t="n">
        <v>277000</v>
      </c>
    </row>
    <row r="530" s="45" customFormat="true" ht="20.4" hidden="false" customHeight="false" outlineLevel="0" collapsed="false">
      <c r="A530" s="30" t="s">
        <v>899</v>
      </c>
      <c r="B530" s="31" t="n">
        <v>200</v>
      </c>
      <c r="C530" s="31" t="s">
        <v>900</v>
      </c>
      <c r="D530" s="32" t="str">
        <f aca="false">IF(OR(LEFT(C530,5)="000 9",LEFT(C530,5)="000 7"),"X",C530)</f>
        <v>000 1300 0000000 000 000</v>
      </c>
      <c r="E530" s="33" t="n">
        <v>158800</v>
      </c>
      <c r="F530" s="33" t="n">
        <v>81017.81</v>
      </c>
    </row>
    <row r="531" s="45" customFormat="true" ht="13.2" hidden="false" customHeight="false" outlineLevel="0" collapsed="false">
      <c r="A531" s="30" t="s">
        <v>311</v>
      </c>
      <c r="B531" s="31" t="n">
        <v>200</v>
      </c>
      <c r="C531" s="31" t="s">
        <v>901</v>
      </c>
      <c r="D531" s="32" t="str">
        <f aca="false">IF(OR(LEFT(C531,5)="000 9",LEFT(C531,5)="000 7"),"X",C531)</f>
        <v>000 1300 0000000 000 200</v>
      </c>
      <c r="E531" s="33" t="n">
        <v>158800</v>
      </c>
      <c r="F531" s="33" t="n">
        <v>81017.81</v>
      </c>
    </row>
    <row r="532" s="45" customFormat="true" ht="20.4" hidden="false" customHeight="false" outlineLevel="0" collapsed="false">
      <c r="A532" s="30" t="s">
        <v>902</v>
      </c>
      <c r="B532" s="31" t="n">
        <v>200</v>
      </c>
      <c r="C532" s="31" t="s">
        <v>903</v>
      </c>
      <c r="D532" s="32" t="str">
        <f aca="false">IF(OR(LEFT(C532,5)="000 9",LEFT(C532,5)="000 7"),"X",C532)</f>
        <v>000 1300 0000000 000 230</v>
      </c>
      <c r="E532" s="33" t="n">
        <v>158800</v>
      </c>
      <c r="F532" s="33" t="n">
        <v>81017.81</v>
      </c>
    </row>
    <row r="533" s="45" customFormat="true" ht="13.2" hidden="false" customHeight="false" outlineLevel="0" collapsed="false">
      <c r="A533" s="30" t="s">
        <v>904</v>
      </c>
      <c r="B533" s="31" t="n">
        <v>200</v>
      </c>
      <c r="C533" s="31" t="s">
        <v>905</v>
      </c>
      <c r="D533" s="32" t="str">
        <f aca="false">IF(OR(LEFT(C533,5)="000 9",LEFT(C533,5)="000 7"),"X",C533)</f>
        <v>000 1300 0000000 000 231</v>
      </c>
      <c r="E533" s="33" t="n">
        <v>158800</v>
      </c>
      <c r="F533" s="33" t="n">
        <v>81017.81</v>
      </c>
    </row>
    <row r="534" s="45" customFormat="true" ht="20.4" hidden="false" customHeight="false" outlineLevel="0" collapsed="false">
      <c r="A534" s="30" t="s">
        <v>906</v>
      </c>
      <c r="B534" s="31" t="n">
        <v>200</v>
      </c>
      <c r="C534" s="31" t="s">
        <v>907</v>
      </c>
      <c r="D534" s="32" t="str">
        <f aca="false">IF(OR(LEFT(C534,5)="000 9",LEFT(C534,5)="000 7"),"X",C534)</f>
        <v>000 1301 0000000 000 000</v>
      </c>
      <c r="E534" s="33" t="n">
        <v>158800</v>
      </c>
      <c r="F534" s="33" t="n">
        <v>81017.81</v>
      </c>
    </row>
    <row r="535" s="45" customFormat="true" ht="13.2" hidden="false" customHeight="false" outlineLevel="0" collapsed="false">
      <c r="A535" s="30" t="s">
        <v>311</v>
      </c>
      <c r="B535" s="31" t="n">
        <v>200</v>
      </c>
      <c r="C535" s="31" t="s">
        <v>908</v>
      </c>
      <c r="D535" s="32" t="str">
        <f aca="false">IF(OR(LEFT(C535,5)="000 9",LEFT(C535,5)="000 7"),"X",C535)</f>
        <v>000 1301 0000000 000 200</v>
      </c>
      <c r="E535" s="33" t="n">
        <v>158800</v>
      </c>
      <c r="F535" s="33" t="n">
        <v>81017.81</v>
      </c>
    </row>
    <row r="536" s="45" customFormat="true" ht="20.4" hidden="false" customHeight="false" outlineLevel="0" collapsed="false">
      <c r="A536" s="30" t="s">
        <v>902</v>
      </c>
      <c r="B536" s="31" t="n">
        <v>200</v>
      </c>
      <c r="C536" s="31" t="s">
        <v>909</v>
      </c>
      <c r="D536" s="32" t="str">
        <f aca="false">IF(OR(LEFT(C536,5)="000 9",LEFT(C536,5)="000 7"),"X",C536)</f>
        <v>000 1301 0000000 000 230</v>
      </c>
      <c r="E536" s="33" t="n">
        <v>158800</v>
      </c>
      <c r="F536" s="33" t="n">
        <v>81017.81</v>
      </c>
    </row>
    <row r="537" s="45" customFormat="true" ht="13.2" hidden="false" customHeight="false" outlineLevel="0" collapsed="false">
      <c r="A537" s="30" t="s">
        <v>904</v>
      </c>
      <c r="B537" s="31" t="n">
        <v>200</v>
      </c>
      <c r="C537" s="31" t="s">
        <v>910</v>
      </c>
      <c r="D537" s="32" t="str">
        <f aca="false">IF(OR(LEFT(C537,5)="000 9",LEFT(C537,5)="000 7"),"X",C537)</f>
        <v>000 1301 0000000 000 231</v>
      </c>
      <c r="E537" s="33" t="n">
        <v>158800</v>
      </c>
      <c r="F537" s="33" t="n">
        <v>81017.81</v>
      </c>
    </row>
    <row r="538" s="45" customFormat="true" ht="20.4" hidden="false" customHeight="false" outlineLevel="0" collapsed="false">
      <c r="A538" s="30" t="s">
        <v>911</v>
      </c>
      <c r="B538" s="31" t="n">
        <v>450</v>
      </c>
      <c r="C538" s="31" t="s">
        <v>912</v>
      </c>
      <c r="D538" s="32" t="str">
        <f aca="false">IF(OR(LEFT(C538,5)="000 9",LEFT(C538,5)="000 7"),"X",C538)</f>
        <v>X</v>
      </c>
      <c r="E538" s="33" t="n">
        <v>-168201300</v>
      </c>
      <c r="F538" s="33" t="n">
        <v>22655771.15</v>
      </c>
    </row>
    <row r="539" s="45" customFormat="true" ht="13.2" hidden="false" customHeight="false" outlineLevel="0" collapsed="false">
      <c r="A539" s="34"/>
      <c r="B539" s="35"/>
      <c r="C539" s="35"/>
      <c r="D539" s="36"/>
      <c r="E539" s="37"/>
      <c r="F539" s="38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196527777777778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015625" defaultRowHeight="13.2" zeroHeight="false" outlineLevelRow="0" outlineLevelCol="0"/>
  <cols>
    <col collapsed="false" customWidth="true" hidden="false" outlineLevel="0" max="1" min="1" style="47" width="29.55"/>
    <col collapsed="false" customWidth="true" hidden="false" outlineLevel="0" max="2" min="2" style="47" width="6.32"/>
    <col collapsed="false" customWidth="true" hidden="true" outlineLevel="0" max="3" min="3" style="47" width="15.87"/>
    <col collapsed="false" customWidth="true" hidden="false" outlineLevel="0" max="4" min="4" style="47" width="21.55"/>
    <col collapsed="false" customWidth="true" hidden="false" outlineLevel="0" max="5" min="5" style="47" width="20.87"/>
    <col collapsed="false" customWidth="true" hidden="false" outlineLevel="0" max="6" min="6" style="47" width="19.55"/>
    <col collapsed="false" customWidth="false" hidden="false" outlineLevel="0" max="257" min="7" style="47" width="9.1"/>
  </cols>
  <sheetData>
    <row r="1" customFormat="false" ht="13.8" hidden="false" customHeight="false" outlineLevel="0" collapsed="false">
      <c r="A1" s="48"/>
      <c r="B1" s="49"/>
      <c r="C1" s="49"/>
      <c r="D1" s="8"/>
      <c r="E1" s="40"/>
    </row>
    <row r="2" customFormat="false" ht="13.2" hidden="false" customHeight="true" outlineLevel="0" collapsed="false">
      <c r="A2" s="39" t="s">
        <v>913</v>
      </c>
      <c r="B2" s="39"/>
      <c r="C2" s="39"/>
      <c r="D2" s="39"/>
      <c r="E2" s="39"/>
      <c r="F2" s="39"/>
    </row>
    <row r="3" customFormat="false" ht="13.2" hidden="false" customHeight="false" outlineLevel="0" collapsed="false">
      <c r="A3" s="48"/>
      <c r="B3" s="50"/>
      <c r="C3" s="50"/>
      <c r="D3" s="51"/>
      <c r="E3" s="42"/>
    </row>
    <row r="4" s="52" customFormat="true" ht="48" hidden="false" customHeight="true" outlineLevel="0" collapsed="false">
      <c r="A4" s="43" t="s">
        <v>17</v>
      </c>
      <c r="B4" s="44" t="s">
        <v>18</v>
      </c>
      <c r="C4" s="44" t="s">
        <v>305</v>
      </c>
      <c r="D4" s="44" t="s">
        <v>914</v>
      </c>
      <c r="E4" s="22" t="s">
        <v>20</v>
      </c>
      <c r="F4" s="23" t="s">
        <v>21</v>
      </c>
    </row>
    <row r="5" s="52" customFormat="true" ht="30.6" hidden="false" customHeight="false" outlineLevel="0" collapsed="false">
      <c r="A5" s="43"/>
      <c r="B5" s="44"/>
      <c r="C5" s="44"/>
      <c r="D5" s="44"/>
      <c r="E5" s="24" t="s">
        <v>22</v>
      </c>
      <c r="F5" s="24" t="s">
        <v>22</v>
      </c>
    </row>
    <row r="6" s="52" customFormat="true" ht="13.2" hidden="false" customHeight="false" outlineLevel="0" collapsed="false">
      <c r="A6" s="46" t="n">
        <v>1</v>
      </c>
      <c r="B6" s="26" t="n">
        <v>2</v>
      </c>
      <c r="C6" s="26" t="s">
        <v>23</v>
      </c>
      <c r="D6" s="27" t="n">
        <v>3</v>
      </c>
      <c r="E6" s="28" t="s">
        <v>24</v>
      </c>
      <c r="F6" s="29" t="n">
        <v>20</v>
      </c>
    </row>
    <row r="7" s="52" customFormat="true" ht="20.4" hidden="false" customHeight="false" outlineLevel="0" collapsed="false">
      <c r="A7" s="30" t="s">
        <v>915</v>
      </c>
      <c r="B7" s="31" t="n">
        <v>500</v>
      </c>
      <c r="C7" s="31" t="s">
        <v>916</v>
      </c>
      <c r="D7" s="32" t="str">
        <f aca="false">IF(OR(LEFT(C7,5)="000 9",LEFT(C7,5)="000 7"),"X",IF(OR(RIGHT(C7,1)="A",RIGHT(C7,1)="А"),LEFT(C7,LEN(C7)-1)&amp;"0",C7))</f>
        <v>X</v>
      </c>
      <c r="E7" s="33" t="n">
        <v>168201300</v>
      </c>
      <c r="F7" s="33" t="n">
        <v>-22655771.15</v>
      </c>
    </row>
    <row r="8" s="52" customFormat="true" ht="30.6" hidden="false" customHeight="false" outlineLevel="0" collapsed="false">
      <c r="A8" s="30" t="s">
        <v>917</v>
      </c>
      <c r="B8" s="31" t="n">
        <v>520</v>
      </c>
      <c r="C8" s="31" t="s">
        <v>918</v>
      </c>
      <c r="D8" s="32" t="str">
        <f aca="false">IF(OR(LEFT(C8,5)="000 9",LEFT(C8,5)="000 7"),"X",IF(OR(RIGHT(C8,1)="A",RIGHT(C8,1)="А"),LEFT(C8,LEN(C8)-1)&amp;"0",C8))</f>
        <v>000 01 00 00 00 00 0000 000</v>
      </c>
      <c r="E8" s="33" t="n">
        <v>168201300</v>
      </c>
      <c r="F8" s="33"/>
    </row>
    <row r="9" s="52" customFormat="true" ht="20.4" hidden="false" customHeight="false" outlineLevel="0" collapsed="false">
      <c r="A9" s="30" t="s">
        <v>919</v>
      </c>
      <c r="B9" s="31" t="n">
        <v>520</v>
      </c>
      <c r="C9" s="31" t="s">
        <v>920</v>
      </c>
      <c r="D9" s="32" t="str">
        <f aca="false">IF(OR(LEFT(C9,5)="000 9",LEFT(C9,5)="000 7"),"X",IF(OR(RIGHT(C9,1)="A",RIGHT(C9,1)="А"),LEFT(C9,LEN(C9)-1)&amp;"0",C9))</f>
        <v>000 01 02 00 00 00 0000 000</v>
      </c>
      <c r="E9" s="33" t="n">
        <v>10077100</v>
      </c>
      <c r="F9" s="33"/>
    </row>
    <row r="10" s="52" customFormat="true" ht="30.6" hidden="false" customHeight="false" outlineLevel="0" collapsed="false">
      <c r="A10" s="30" t="s">
        <v>921</v>
      </c>
      <c r="B10" s="31" t="n">
        <v>520</v>
      </c>
      <c r="C10" s="31" t="s">
        <v>922</v>
      </c>
      <c r="D10" s="32" t="str">
        <f aca="false">IF(OR(LEFT(C10,5)="000 9",LEFT(C10,5)="000 7"),"X",IF(OR(RIGHT(C10,1)="A",RIGHT(C10,1)="А"),LEFT(C10,LEN(C10)-1)&amp;"0",C10))</f>
        <v>000 01 02 00 00 00 0000 700</v>
      </c>
      <c r="E10" s="33" t="n">
        <v>12077100</v>
      </c>
      <c r="F10" s="33"/>
    </row>
    <row r="11" s="52" customFormat="true" ht="30.6" hidden="false" customHeight="false" outlineLevel="0" collapsed="false">
      <c r="A11" s="30" t="s">
        <v>923</v>
      </c>
      <c r="B11" s="31" t="n">
        <v>520</v>
      </c>
      <c r="C11" s="31" t="s">
        <v>924</v>
      </c>
      <c r="D11" s="32" t="str">
        <f aca="false">IF(OR(LEFT(C11,5)="000 9",LEFT(C11,5)="000 7"),"X",IF(OR(RIGHT(C11,1)="A",RIGHT(C11,1)="А"),LEFT(C11,LEN(C11)-1)&amp;"0",C11))</f>
        <v>000 01 02 00 00 04 0000 710</v>
      </c>
      <c r="E11" s="33" t="n">
        <v>12077100</v>
      </c>
      <c r="F11" s="33"/>
    </row>
    <row r="12" s="52" customFormat="true" ht="30.6" hidden="false" customHeight="false" outlineLevel="0" collapsed="false">
      <c r="A12" s="30" t="s">
        <v>925</v>
      </c>
      <c r="B12" s="31" t="n">
        <v>520</v>
      </c>
      <c r="C12" s="31" t="s">
        <v>926</v>
      </c>
      <c r="D12" s="32" t="str">
        <f aca="false">IF(OR(LEFT(C12,5)="000 9",LEFT(C12,5)="000 7"),"X",IF(OR(RIGHT(C12,1)="A",RIGHT(C12,1)="А"),LEFT(C12,LEN(C12)-1)&amp;"0",C12))</f>
        <v>000 01 02 00 00 00 0000 800</v>
      </c>
      <c r="E12" s="33" t="n">
        <v>-2000000</v>
      </c>
      <c r="F12" s="33"/>
    </row>
    <row r="13" s="52" customFormat="true" ht="40.8" hidden="false" customHeight="false" outlineLevel="0" collapsed="false">
      <c r="A13" s="30" t="s">
        <v>927</v>
      </c>
      <c r="B13" s="31" t="n">
        <v>520</v>
      </c>
      <c r="C13" s="31" t="s">
        <v>928</v>
      </c>
      <c r="D13" s="32" t="str">
        <f aca="false">IF(OR(LEFT(C13,5)="000 9",LEFT(C13,5)="000 7"),"X",IF(OR(RIGHT(C13,1)="A",RIGHT(C13,1)="А"),LEFT(C13,LEN(C13)-1)&amp;"0",C13))</f>
        <v>000 01 02 00 00 04 0000 810</v>
      </c>
      <c r="E13" s="33" t="n">
        <v>-2000000</v>
      </c>
      <c r="F13" s="33"/>
    </row>
    <row r="14" s="52" customFormat="true" ht="30.6" hidden="false" customHeight="false" outlineLevel="0" collapsed="false">
      <c r="A14" s="30" t="s">
        <v>929</v>
      </c>
      <c r="B14" s="31" t="n">
        <v>520</v>
      </c>
      <c r="C14" s="31" t="s">
        <v>930</v>
      </c>
      <c r="D14" s="32" t="str">
        <f aca="false">IF(OR(LEFT(C14,5)="000 9",LEFT(C14,5)="000 7"),"X",IF(OR(RIGHT(C14,1)="A",RIGHT(C14,1)="А"),LEFT(C14,LEN(C14)-1)&amp;"0",C14))</f>
        <v>000 01 03 00 00 00 0000 000</v>
      </c>
      <c r="E14" s="33" t="n">
        <v>158124200</v>
      </c>
      <c r="F14" s="33"/>
    </row>
    <row r="15" s="52" customFormat="true" ht="40.8" hidden="false" customHeight="false" outlineLevel="0" collapsed="false">
      <c r="A15" s="30" t="s">
        <v>931</v>
      </c>
      <c r="B15" s="31" t="n">
        <v>520</v>
      </c>
      <c r="C15" s="31" t="s">
        <v>932</v>
      </c>
      <c r="D15" s="32" t="str">
        <f aca="false">IF(OR(LEFT(C15,5)="000 9",LEFT(C15,5)="000 7"),"X",IF(OR(RIGHT(C15,1)="A",RIGHT(C15,1)="А"),LEFT(C15,LEN(C15)-1)&amp;"0",C15))</f>
        <v>000 01 03 01 00 00 0000 000</v>
      </c>
      <c r="E15" s="33" t="n">
        <v>158124200</v>
      </c>
      <c r="F15" s="33"/>
    </row>
    <row r="16" s="52" customFormat="true" ht="40.8" hidden="false" customHeight="false" outlineLevel="0" collapsed="false">
      <c r="A16" s="30" t="s">
        <v>933</v>
      </c>
      <c r="B16" s="31" t="n">
        <v>520</v>
      </c>
      <c r="C16" s="31" t="s">
        <v>934</v>
      </c>
      <c r="D16" s="32" t="str">
        <f aca="false">IF(OR(LEFT(C16,5)="000 9",LEFT(C16,5)="000 7"),"X",IF(OR(RIGHT(C16,1)="A",RIGHT(C16,1)="А"),LEFT(C16,LEN(C16)-1)&amp;"0",C16))</f>
        <v>000 01 03 01 00 00 0000 700</v>
      </c>
      <c r="E16" s="33" t="n">
        <v>168124200</v>
      </c>
      <c r="F16" s="33"/>
    </row>
    <row r="17" s="52" customFormat="true" ht="40.8" hidden="false" customHeight="false" outlineLevel="0" collapsed="false">
      <c r="A17" s="30" t="s">
        <v>935</v>
      </c>
      <c r="B17" s="31" t="n">
        <v>520</v>
      </c>
      <c r="C17" s="31" t="s">
        <v>936</v>
      </c>
      <c r="D17" s="32" t="str">
        <f aca="false">IF(OR(LEFT(C17,5)="000 9",LEFT(C17,5)="000 7"),"X",IF(OR(RIGHT(C17,1)="A",RIGHT(C17,1)="А"),LEFT(C17,LEN(C17)-1)&amp;"0",C17))</f>
        <v>000 01 03 01 00 04 0000 710</v>
      </c>
      <c r="E17" s="33" t="n">
        <v>168124200</v>
      </c>
      <c r="F17" s="33"/>
    </row>
    <row r="18" s="52" customFormat="true" ht="51" hidden="false" customHeight="false" outlineLevel="0" collapsed="false">
      <c r="A18" s="30" t="s">
        <v>937</v>
      </c>
      <c r="B18" s="31" t="n">
        <v>520</v>
      </c>
      <c r="C18" s="31" t="s">
        <v>938</v>
      </c>
      <c r="D18" s="32" t="str">
        <f aca="false">IF(OR(LEFT(C18,5)="000 9",LEFT(C18,5)="000 7"),"X",IF(OR(RIGHT(C18,1)="A",RIGHT(C18,1)="А"),LEFT(C18,LEN(C18)-1)&amp;"0",C18))</f>
        <v>000 01 03 01 00 00 0000 800</v>
      </c>
      <c r="E18" s="33" t="n">
        <v>-10000000</v>
      </c>
      <c r="F18" s="33"/>
    </row>
    <row r="19" s="52" customFormat="true" ht="51" hidden="false" customHeight="false" outlineLevel="0" collapsed="false">
      <c r="A19" s="30" t="s">
        <v>939</v>
      </c>
      <c r="B19" s="31" t="n">
        <v>520</v>
      </c>
      <c r="C19" s="31" t="s">
        <v>940</v>
      </c>
      <c r="D19" s="32" t="str">
        <f aca="false">IF(OR(LEFT(C19,5)="000 9",LEFT(C19,5)="000 7"),"X",IF(OR(RIGHT(C19,1)="A",RIGHT(C19,1)="А"),LEFT(C19,LEN(C19)-1)&amp;"0",C19))</f>
        <v>000 01 03 01 00 04 0000 810</v>
      </c>
      <c r="E19" s="33" t="n">
        <v>-10000000</v>
      </c>
      <c r="F19" s="33"/>
    </row>
    <row r="20" s="52" customFormat="true" ht="13.2" hidden="false" customHeight="false" outlineLevel="0" collapsed="false">
      <c r="A20" s="30" t="s">
        <v>941</v>
      </c>
      <c r="B20" s="31" t="n">
        <v>700</v>
      </c>
      <c r="C20" s="31" t="s">
        <v>942</v>
      </c>
      <c r="D20" s="32" t="str">
        <f aca="false">IF(OR(LEFT(C20,5)="000 9",LEFT(C20,5)="000 7"),"X",IF(OR(RIGHT(C20,1)="A",RIGHT(C20,1)="А"),LEFT(C20,LEN(C20)-1)&amp;"0",C20))</f>
        <v>000 01 00 00 00 00 0000 000</v>
      </c>
      <c r="E20" s="33"/>
      <c r="F20" s="33" t="n">
        <v>-22655771.15</v>
      </c>
    </row>
    <row r="21" s="52" customFormat="true" ht="20.4" hidden="false" customHeight="false" outlineLevel="0" collapsed="false">
      <c r="A21" s="30" t="s">
        <v>943</v>
      </c>
      <c r="B21" s="31" t="n">
        <v>700</v>
      </c>
      <c r="C21" s="31" t="s">
        <v>944</v>
      </c>
      <c r="D21" s="32" t="str">
        <f aca="false">IF(OR(LEFT(C21,5)="000 9",LEFT(C21,5)="000 7"),"X",IF(OR(RIGHT(C21,1)="A",RIGHT(C21,1)="А"),LEFT(C21,LEN(C21)-1)&amp;"0",C21))</f>
        <v>000 01 05 00 00 00 0000 000</v>
      </c>
      <c r="E21" s="33"/>
      <c r="F21" s="33" t="n">
        <v>-22655771.15</v>
      </c>
    </row>
    <row r="22" s="52" customFormat="true" ht="13.2" hidden="false" customHeight="false" outlineLevel="0" collapsed="false">
      <c r="A22" s="30" t="s">
        <v>945</v>
      </c>
      <c r="B22" s="31" t="n">
        <v>710</v>
      </c>
      <c r="C22" s="31" t="s">
        <v>946</v>
      </c>
      <c r="D22" s="32" t="str">
        <f aca="false">IF(OR(LEFT(C22,5)="000 9",LEFT(C22,5)="000 7"),"X",IF(OR(RIGHT(C22,1)="A",RIGHT(C22,1)="А"),LEFT(C22,LEN(C22)-1)&amp;"0",C22))</f>
        <v>000 01 05 00 00 00 0000 500</v>
      </c>
      <c r="E22" s="33" t="n">
        <v>-1692237000</v>
      </c>
      <c r="F22" s="33" t="n">
        <v>-344398091.67</v>
      </c>
    </row>
    <row r="23" s="52" customFormat="true" ht="20.4" hidden="false" customHeight="false" outlineLevel="0" collapsed="false">
      <c r="A23" s="30" t="s">
        <v>947</v>
      </c>
      <c r="B23" s="31" t="n">
        <v>710</v>
      </c>
      <c r="C23" s="31" t="s">
        <v>948</v>
      </c>
      <c r="D23" s="32" t="str">
        <f aca="false">IF(OR(LEFT(C23,5)="000 9",LEFT(C23,5)="000 7"),"X",IF(OR(RIGHT(C23,1)="A",RIGHT(C23,1)="А"),LEFT(C23,LEN(C23)-1)&amp;"0",C23))</f>
        <v>000 01 05 02 00 00 0000 500</v>
      </c>
      <c r="E23" s="33" t="n">
        <v>-1692237000</v>
      </c>
      <c r="F23" s="33" t="n">
        <v>-344398091.67</v>
      </c>
    </row>
    <row r="24" s="52" customFormat="true" ht="20.4" hidden="false" customHeight="false" outlineLevel="0" collapsed="false">
      <c r="A24" s="30" t="s">
        <v>949</v>
      </c>
      <c r="B24" s="31" t="n">
        <v>710</v>
      </c>
      <c r="C24" s="31" t="s">
        <v>950</v>
      </c>
      <c r="D24" s="32" t="str">
        <f aca="false">IF(OR(LEFT(C24,5)="000 9",LEFT(C24,5)="000 7"),"X",IF(OR(RIGHT(C24,1)="A",RIGHT(C24,1)="А"),LEFT(C24,LEN(C24)-1)&amp;"0",C24))</f>
        <v>000 01 05 02 01 00 0000 510</v>
      </c>
      <c r="E24" s="33" t="n">
        <v>-1692237000</v>
      </c>
      <c r="F24" s="33" t="n">
        <v>-344398091.67</v>
      </c>
    </row>
    <row r="25" s="52" customFormat="true" ht="20.4" hidden="false" customHeight="false" outlineLevel="0" collapsed="false">
      <c r="A25" s="30" t="s">
        <v>951</v>
      </c>
      <c r="B25" s="31" t="n">
        <v>710</v>
      </c>
      <c r="C25" s="31" t="s">
        <v>952</v>
      </c>
      <c r="D25" s="32" t="str">
        <f aca="false">IF(OR(LEFT(C25,5)="000 9",LEFT(C25,5)="000 7"),"X",IF(OR(RIGHT(C25,1)="A",RIGHT(C25,1)="А"),LEFT(C25,LEN(C25)-1)&amp;"0",C25))</f>
        <v>000 01 05 02 01 04 0000 510</v>
      </c>
      <c r="E25" s="33" t="n">
        <v>-1692237000</v>
      </c>
      <c r="F25" s="33" t="n">
        <v>-344398091.67</v>
      </c>
    </row>
    <row r="26" s="52" customFormat="true" ht="13.2" hidden="false" customHeight="false" outlineLevel="0" collapsed="false">
      <c r="A26" s="30" t="s">
        <v>953</v>
      </c>
      <c r="B26" s="31" t="n">
        <v>720</v>
      </c>
      <c r="C26" s="31" t="s">
        <v>954</v>
      </c>
      <c r="D26" s="32" t="str">
        <f aca="false">IF(OR(LEFT(C26,5)="000 9",LEFT(C26,5)="000 7"),"X",IF(OR(RIGHT(C26,1)="A",RIGHT(C26,1)="А"),LEFT(C26,LEN(C26)-1)&amp;"0",C26))</f>
        <v>000 01 05 00 00 00 0000 600</v>
      </c>
      <c r="E26" s="33" t="n">
        <v>1692237000</v>
      </c>
      <c r="F26" s="33" t="n">
        <v>321742320.52</v>
      </c>
    </row>
    <row r="27" s="52" customFormat="true" ht="20.4" hidden="false" customHeight="false" outlineLevel="0" collapsed="false">
      <c r="A27" s="30" t="s">
        <v>955</v>
      </c>
      <c r="B27" s="31" t="n">
        <v>720</v>
      </c>
      <c r="C27" s="31" t="s">
        <v>956</v>
      </c>
      <c r="D27" s="32" t="str">
        <f aca="false">IF(OR(LEFT(C27,5)="000 9",LEFT(C27,5)="000 7"),"X",IF(OR(RIGHT(C27,1)="A",RIGHT(C27,1)="А"),LEFT(C27,LEN(C27)-1)&amp;"0",C27))</f>
        <v>000 01 05 02 00 00 0000 600</v>
      </c>
      <c r="E27" s="33" t="n">
        <v>1692237000</v>
      </c>
      <c r="F27" s="33" t="n">
        <v>321742320.52</v>
      </c>
    </row>
    <row r="28" s="52" customFormat="true" ht="20.4" hidden="false" customHeight="false" outlineLevel="0" collapsed="false">
      <c r="A28" s="30" t="s">
        <v>957</v>
      </c>
      <c r="B28" s="31" t="n">
        <v>720</v>
      </c>
      <c r="C28" s="31" t="s">
        <v>958</v>
      </c>
      <c r="D28" s="32" t="str">
        <f aca="false">IF(OR(LEFT(C28,5)="000 9",LEFT(C28,5)="000 7"),"X",IF(OR(RIGHT(C28,1)="A",RIGHT(C28,1)="А"),LEFT(C28,LEN(C28)-1)&amp;"0",C28))</f>
        <v>000 01 05 02 01 00 0000 610</v>
      </c>
      <c r="E28" s="33" t="n">
        <v>1692237000</v>
      </c>
      <c r="F28" s="33" t="n">
        <v>321742320.52</v>
      </c>
    </row>
    <row r="29" s="52" customFormat="true" ht="20.4" hidden="false" customHeight="false" outlineLevel="0" collapsed="false">
      <c r="A29" s="30" t="s">
        <v>959</v>
      </c>
      <c r="B29" s="31" t="n">
        <v>720</v>
      </c>
      <c r="C29" s="31" t="s">
        <v>960</v>
      </c>
      <c r="D29" s="32" t="str">
        <f aca="false">IF(OR(LEFT(C29,5)="000 9",LEFT(C29,5)="000 7"),"X",IF(OR(RIGHT(C29,1)="A",RIGHT(C29,1)="А"),LEFT(C29,LEN(C29)-1)&amp;"0",C29))</f>
        <v>000 01 05 02 01 04 0000 610</v>
      </c>
      <c r="E29" s="33" t="n">
        <v>1692237000</v>
      </c>
      <c r="F29" s="33" t="n">
        <v>321742320.52</v>
      </c>
    </row>
    <row r="30" s="52" customFormat="true" ht="13.2" hidden="false" customHeight="false" outlineLevel="0" collapsed="false">
      <c r="A30" s="34"/>
      <c r="B30" s="35"/>
      <c r="C30" s="35"/>
      <c r="D30" s="36"/>
      <c r="E30" s="37"/>
      <c r="F30" s="38"/>
    </row>
    <row r="31" s="52" customFormat="true" ht="13.2" hidden="false" customHeight="false" outlineLevel="0" collapsed="false">
      <c r="A31" s="53"/>
      <c r="B31" s="54"/>
      <c r="C31" s="54"/>
      <c r="D31" s="55"/>
      <c r="E31" s="56"/>
    </row>
    <row r="32" customFormat="false" ht="13.2" hidden="false" customHeight="false" outlineLevel="0" collapsed="false">
      <c r="A32" s="57" t="s">
        <v>961</v>
      </c>
      <c r="B32" s="58" t="s">
        <v>962</v>
      </c>
      <c r="C32" s="58"/>
      <c r="D32" s="58"/>
      <c r="E32" s="59" t="s">
        <v>963</v>
      </c>
    </row>
    <row r="33" customFormat="false" ht="13.2" hidden="false" customHeight="false" outlineLevel="0" collapsed="false">
      <c r="A33" s="8" t="s">
        <v>964</v>
      </c>
      <c r="B33" s="40"/>
      <c r="C33" s="40"/>
      <c r="D33" s="60"/>
      <c r="E33" s="60"/>
    </row>
    <row r="34" customFormat="false" ht="13.2" hidden="false" customHeight="false" outlineLevel="0" collapsed="false">
      <c r="A34" s="57" t="s">
        <v>965</v>
      </c>
      <c r="B34" s="58" t="s">
        <v>962</v>
      </c>
      <c r="C34" s="58"/>
      <c r="D34" s="58"/>
      <c r="E34" s="60" t="s">
        <v>966</v>
      </c>
    </row>
    <row r="35" customFormat="false" ht="13.2" hidden="false" customHeight="false" outlineLevel="0" collapsed="false">
      <c r="A35" s="8" t="s">
        <v>964</v>
      </c>
      <c r="B35" s="40"/>
      <c r="C35" s="40"/>
      <c r="D35" s="60"/>
      <c r="E35" s="60"/>
    </row>
    <row r="40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39375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21.99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8"/>
    </row>
    <row r="2" customFormat="false" ht="13.2" hidden="false" customHeight="false" outlineLevel="0" collapsed="false">
      <c r="C2" s="61" t="s">
        <v>967</v>
      </c>
    </row>
    <row r="3" customFormat="false" ht="13.2" hidden="false" customHeight="false" outlineLevel="0" collapsed="false">
      <c r="A3" s="61"/>
      <c r="E3" s="62" t="s">
        <v>968</v>
      </c>
    </row>
    <row r="4" customFormat="false" ht="12.75" hidden="false" customHeight="true" outlineLevel="0" collapsed="false">
      <c r="A4" s="63" t="s">
        <v>969</v>
      </c>
      <c r="B4" s="64" t="s">
        <v>18</v>
      </c>
      <c r="C4" s="65" t="s">
        <v>970</v>
      </c>
      <c r="D4" s="65"/>
      <c r="E4" s="66" t="s">
        <v>971</v>
      </c>
    </row>
    <row r="5" customFormat="false" ht="39.6" hidden="false" customHeight="false" outlineLevel="0" collapsed="false">
      <c r="A5" s="63"/>
      <c r="B5" s="64"/>
      <c r="C5" s="67" t="s">
        <v>972</v>
      </c>
      <c r="D5" s="68" t="s">
        <v>22</v>
      </c>
      <c r="E5" s="66"/>
    </row>
    <row r="6" customFormat="false" ht="13.8" hidden="false" customHeight="false" outlineLevel="0" collapsed="false">
      <c r="A6" s="69" t="n">
        <v>1</v>
      </c>
      <c r="B6" s="31" t="n">
        <v>2</v>
      </c>
      <c r="C6" s="70" t="n">
        <v>3</v>
      </c>
      <c r="D6" s="71" t="n">
        <v>5</v>
      </c>
      <c r="E6" s="29" t="s">
        <v>973</v>
      </c>
      <c r="F6" s="47"/>
    </row>
    <row r="7" customFormat="false" ht="14.4" hidden="false" customHeight="false" outlineLevel="0" collapsed="false">
      <c r="A7" s="72" t="s">
        <v>974</v>
      </c>
      <c r="B7" s="73" t="s">
        <v>975</v>
      </c>
      <c r="C7" s="74" t="n">
        <v>147085.42</v>
      </c>
      <c r="D7" s="74" t="n">
        <v>257895625.5</v>
      </c>
      <c r="E7" s="75" t="n">
        <v>258042710.92</v>
      </c>
      <c r="F7" s="76"/>
    </row>
    <row r="8" customFormat="false" ht="24" hidden="false" customHeight="false" outlineLevel="0" collapsed="false">
      <c r="A8" s="77" t="s">
        <v>976</v>
      </c>
      <c r="B8" s="78" t="s">
        <v>977</v>
      </c>
      <c r="C8" s="79"/>
      <c r="D8" s="79" t="n">
        <v>257895625.5</v>
      </c>
      <c r="E8" s="80" t="n">
        <v>257895625.5</v>
      </c>
      <c r="F8" s="76"/>
    </row>
    <row r="9" customFormat="false" ht="22.8" hidden="false" customHeight="false" outlineLevel="0" collapsed="false">
      <c r="A9" s="81" t="s">
        <v>978</v>
      </c>
      <c r="B9" s="82" t="s">
        <v>979</v>
      </c>
      <c r="C9" s="79"/>
      <c r="D9" s="79" t="n">
        <v>863690.2</v>
      </c>
      <c r="E9" s="80" t="n">
        <v>863690.2</v>
      </c>
      <c r="F9" s="76"/>
    </row>
    <row r="10" customFormat="false" ht="14.4" hidden="false" customHeight="false" outlineLevel="0" collapsed="false">
      <c r="A10" s="83" t="s">
        <v>980</v>
      </c>
      <c r="B10" s="84" t="s">
        <v>981</v>
      </c>
      <c r="C10" s="79"/>
      <c r="D10" s="85" t="n">
        <v>186135345.3</v>
      </c>
      <c r="E10" s="80" t="n">
        <v>186135345.3</v>
      </c>
      <c r="F10" s="76"/>
    </row>
    <row r="11" customFormat="false" ht="14.4" hidden="false" customHeight="false" outlineLevel="0" collapsed="false">
      <c r="A11" s="83" t="s">
        <v>982</v>
      </c>
      <c r="B11" s="84" t="s">
        <v>983</v>
      </c>
      <c r="C11" s="79"/>
      <c r="D11" s="79" t="n">
        <v>70896590</v>
      </c>
      <c r="E11" s="80" t="n">
        <v>70896590</v>
      </c>
      <c r="F11" s="76"/>
    </row>
    <row r="12" customFormat="false" ht="14.4" hidden="false" customHeight="false" outlineLevel="0" collapsed="false">
      <c r="A12" s="83" t="s">
        <v>289</v>
      </c>
      <c r="B12" s="84" t="s">
        <v>984</v>
      </c>
      <c r="C12" s="79"/>
      <c r="D12" s="79"/>
      <c r="E12" s="86"/>
      <c r="F12" s="76"/>
    </row>
    <row r="13" customFormat="false" ht="14.4" hidden="false" customHeight="false" outlineLevel="0" collapsed="false">
      <c r="A13" s="83" t="s">
        <v>985</v>
      </c>
      <c r="B13" s="84" t="s">
        <v>986</v>
      </c>
      <c r="C13" s="79"/>
      <c r="D13" s="79"/>
      <c r="E13" s="80"/>
      <c r="F13" s="76"/>
    </row>
    <row r="14" customFormat="false" ht="22.8" hidden="false" customHeight="false" outlineLevel="0" collapsed="false">
      <c r="A14" s="83" t="s">
        <v>987</v>
      </c>
      <c r="B14" s="84" t="s">
        <v>988</v>
      </c>
      <c r="C14" s="79"/>
      <c r="D14" s="79"/>
      <c r="E14" s="80"/>
      <c r="F14" s="76"/>
    </row>
    <row r="15" customFormat="false" ht="22.8" hidden="false" customHeight="false" outlineLevel="0" collapsed="false">
      <c r="A15" s="83" t="s">
        <v>989</v>
      </c>
      <c r="B15" s="84" t="s">
        <v>990</v>
      </c>
      <c r="C15" s="79"/>
      <c r="D15" s="79"/>
      <c r="E15" s="80"/>
      <c r="F15" s="76"/>
    </row>
    <row r="16" customFormat="false" ht="14.4" hidden="false" customHeight="false" outlineLevel="0" collapsed="false">
      <c r="A16" s="83" t="s">
        <v>991</v>
      </c>
      <c r="B16" s="84" t="s">
        <v>992</v>
      </c>
      <c r="C16" s="79"/>
      <c r="D16" s="79"/>
      <c r="E16" s="80"/>
      <c r="F16" s="76"/>
    </row>
    <row r="17" customFormat="false" ht="22.8" hidden="false" customHeight="false" outlineLevel="0" collapsed="false">
      <c r="A17" s="87" t="s">
        <v>993</v>
      </c>
      <c r="B17" s="84" t="s">
        <v>994</v>
      </c>
      <c r="C17" s="79"/>
      <c r="D17" s="79"/>
      <c r="E17" s="80"/>
      <c r="F17" s="76"/>
    </row>
    <row r="18" customFormat="false" ht="24" hidden="false" customHeight="false" outlineLevel="0" collapsed="false">
      <c r="A18" s="88" t="s">
        <v>995</v>
      </c>
      <c r="B18" s="89" t="s">
        <v>996</v>
      </c>
      <c r="C18" s="79"/>
      <c r="D18" s="79"/>
      <c r="E18" s="80"/>
      <c r="F18" s="76"/>
    </row>
    <row r="19" customFormat="false" ht="22.8" hidden="false" customHeight="false" outlineLevel="0" collapsed="false">
      <c r="A19" s="81" t="s">
        <v>978</v>
      </c>
      <c r="B19" s="90" t="s">
        <v>997</v>
      </c>
      <c r="C19" s="79"/>
      <c r="D19" s="79"/>
      <c r="E19" s="80"/>
      <c r="F19" s="76"/>
    </row>
    <row r="20" customFormat="false" ht="14.4" hidden="false" customHeight="false" outlineLevel="0" collapsed="false">
      <c r="A20" s="83" t="s">
        <v>980</v>
      </c>
      <c r="B20" s="84" t="s">
        <v>998</v>
      </c>
      <c r="C20" s="79"/>
      <c r="D20" s="79"/>
      <c r="E20" s="80"/>
      <c r="F20" s="76"/>
    </row>
    <row r="21" customFormat="false" ht="14.4" hidden="false" customHeight="false" outlineLevel="0" collapsed="false">
      <c r="A21" s="83" t="s">
        <v>982</v>
      </c>
      <c r="B21" s="84" t="s">
        <v>999</v>
      </c>
      <c r="C21" s="79"/>
      <c r="D21" s="79"/>
      <c r="E21" s="80"/>
      <c r="F21" s="76"/>
    </row>
    <row r="22" customFormat="false" ht="14.4" hidden="false" customHeight="false" outlineLevel="0" collapsed="false">
      <c r="A22" s="83" t="s">
        <v>289</v>
      </c>
      <c r="B22" s="84" t="s">
        <v>1000</v>
      </c>
      <c r="C22" s="79"/>
      <c r="D22" s="79"/>
      <c r="E22" s="80"/>
      <c r="F22" s="76"/>
    </row>
    <row r="23" customFormat="false" ht="14.4" hidden="false" customHeight="false" outlineLevel="0" collapsed="false">
      <c r="A23" s="83" t="s">
        <v>985</v>
      </c>
      <c r="B23" s="84" t="s">
        <v>1001</v>
      </c>
      <c r="C23" s="79"/>
      <c r="D23" s="79"/>
      <c r="E23" s="80"/>
      <c r="F23" s="76"/>
    </row>
    <row r="24" customFormat="false" ht="22.8" hidden="false" customHeight="false" outlineLevel="0" collapsed="false">
      <c r="A24" s="83" t="s">
        <v>987</v>
      </c>
      <c r="B24" s="84" t="s">
        <v>1002</v>
      </c>
      <c r="C24" s="79"/>
      <c r="D24" s="79"/>
      <c r="E24" s="80"/>
      <c r="F24" s="76"/>
    </row>
    <row r="25" customFormat="false" ht="22.8" hidden="false" customHeight="false" outlineLevel="0" collapsed="false">
      <c r="A25" s="83" t="s">
        <v>989</v>
      </c>
      <c r="B25" s="84" t="s">
        <v>1003</v>
      </c>
      <c r="C25" s="79"/>
      <c r="D25" s="79"/>
      <c r="E25" s="80"/>
      <c r="F25" s="76"/>
    </row>
    <row r="26" customFormat="false" ht="14.4" hidden="false" customHeight="false" outlineLevel="0" collapsed="false">
      <c r="A26" s="83" t="s">
        <v>991</v>
      </c>
      <c r="B26" s="84" t="s">
        <v>1004</v>
      </c>
      <c r="C26" s="79"/>
      <c r="D26" s="79"/>
      <c r="E26" s="80"/>
      <c r="F26" s="76"/>
    </row>
    <row r="27" customFormat="false" ht="22.8" hidden="false" customHeight="false" outlineLevel="0" collapsed="false">
      <c r="A27" s="87" t="s">
        <v>993</v>
      </c>
      <c r="B27" s="84" t="s">
        <v>1005</v>
      </c>
      <c r="C27" s="79"/>
      <c r="D27" s="79"/>
      <c r="E27" s="80"/>
      <c r="F27" s="76"/>
    </row>
    <row r="28" customFormat="false" ht="14.4" hidden="false" customHeight="false" outlineLevel="0" collapsed="false">
      <c r="A28" s="88" t="s">
        <v>22</v>
      </c>
      <c r="B28" s="78" t="s">
        <v>1006</v>
      </c>
      <c r="C28" s="79" t="n">
        <v>147085.42</v>
      </c>
      <c r="D28" s="79"/>
      <c r="E28" s="80" t="n">
        <v>147085.42</v>
      </c>
      <c r="F28" s="76"/>
    </row>
    <row r="29" customFormat="false" ht="14.4" hidden="false" customHeight="false" outlineLevel="0" collapsed="false">
      <c r="A29" s="91" t="s">
        <v>1007</v>
      </c>
      <c r="B29" s="92"/>
      <c r="C29" s="79"/>
      <c r="D29" s="79"/>
      <c r="E29" s="80"/>
      <c r="F29" s="76"/>
    </row>
    <row r="30" customFormat="false" ht="14.4" hidden="false" customHeight="false" outlineLevel="0" collapsed="false">
      <c r="A30" s="81" t="s">
        <v>1008</v>
      </c>
      <c r="B30" s="90" t="s">
        <v>1009</v>
      </c>
      <c r="C30" s="79"/>
      <c r="D30" s="79"/>
      <c r="E30" s="80"/>
      <c r="F30" s="76"/>
    </row>
    <row r="31" customFormat="false" ht="14.4" hidden="false" customHeight="false" outlineLevel="0" collapsed="false">
      <c r="A31" s="83" t="s">
        <v>980</v>
      </c>
      <c r="B31" s="84" t="s">
        <v>1010</v>
      </c>
      <c r="C31" s="79"/>
      <c r="D31" s="79"/>
      <c r="E31" s="80"/>
      <c r="F31" s="76"/>
    </row>
    <row r="32" customFormat="false" ht="14.4" hidden="false" customHeight="false" outlineLevel="0" collapsed="false">
      <c r="A32" s="83" t="s">
        <v>982</v>
      </c>
      <c r="B32" s="84" t="s">
        <v>1011</v>
      </c>
      <c r="C32" s="79"/>
      <c r="D32" s="79"/>
      <c r="E32" s="80"/>
      <c r="F32" s="76"/>
    </row>
    <row r="33" customFormat="false" ht="14.4" hidden="false" customHeight="false" outlineLevel="0" collapsed="false">
      <c r="A33" s="83" t="s">
        <v>289</v>
      </c>
      <c r="B33" s="84" t="s">
        <v>1012</v>
      </c>
      <c r="C33" s="79"/>
      <c r="D33" s="79"/>
      <c r="E33" s="80"/>
      <c r="F33" s="76"/>
    </row>
    <row r="34" customFormat="false" ht="14.4" hidden="false" customHeight="false" outlineLevel="0" collapsed="false">
      <c r="A34" s="83" t="s">
        <v>985</v>
      </c>
      <c r="B34" s="84" t="s">
        <v>1013</v>
      </c>
      <c r="C34" s="79"/>
      <c r="D34" s="79"/>
      <c r="E34" s="80"/>
      <c r="F34" s="76"/>
    </row>
    <row r="35" customFormat="false" ht="22.8" hidden="false" customHeight="false" outlineLevel="0" collapsed="false">
      <c r="A35" s="83" t="s">
        <v>987</v>
      </c>
      <c r="B35" s="84" t="s">
        <v>1014</v>
      </c>
      <c r="C35" s="79" t="n">
        <v>66067.61</v>
      </c>
      <c r="D35" s="79"/>
      <c r="E35" s="80" t="n">
        <v>66067.61</v>
      </c>
      <c r="F35" s="76"/>
    </row>
    <row r="36" customFormat="false" ht="22.8" hidden="false" customHeight="false" outlineLevel="0" collapsed="false">
      <c r="A36" s="83" t="s">
        <v>989</v>
      </c>
      <c r="B36" s="84" t="s">
        <v>1015</v>
      </c>
      <c r="C36" s="79"/>
      <c r="D36" s="79"/>
      <c r="E36" s="80"/>
      <c r="F36" s="76"/>
    </row>
    <row r="37" customFormat="false" ht="14.4" hidden="false" customHeight="false" outlineLevel="0" collapsed="false">
      <c r="A37" s="83" t="s">
        <v>991</v>
      </c>
      <c r="B37" s="84" t="s">
        <v>1016</v>
      </c>
      <c r="C37" s="79"/>
      <c r="D37" s="79"/>
      <c r="E37" s="80"/>
      <c r="F37" s="76"/>
    </row>
    <row r="38" customFormat="false" ht="23.4" hidden="false" customHeight="false" outlineLevel="0" collapsed="false">
      <c r="A38" s="87" t="s">
        <v>993</v>
      </c>
      <c r="B38" s="93" t="s">
        <v>1017</v>
      </c>
      <c r="C38" s="94" t="n">
        <v>81017.81</v>
      </c>
      <c r="D38" s="94"/>
      <c r="E38" s="95" t="n">
        <v>81017.81</v>
      </c>
      <c r="F38" s="76"/>
    </row>
    <row r="39" customFormat="false" ht="13.2" hidden="false" customHeight="false" outlineLevel="0" collapsed="false">
      <c r="A39" s="96"/>
      <c r="B39" s="97"/>
      <c r="C39" s="98"/>
      <c r="D39" s="98"/>
      <c r="E39" s="99" t="s">
        <v>1018</v>
      </c>
    </row>
    <row r="40" customFormat="false" ht="13.2" hidden="false" customHeight="true" outlineLevel="0" collapsed="false">
      <c r="A40" s="63" t="s">
        <v>969</v>
      </c>
      <c r="B40" s="64" t="s">
        <v>18</v>
      </c>
      <c r="C40" s="100" t="s">
        <v>970</v>
      </c>
      <c r="D40" s="100"/>
      <c r="E40" s="101" t="s">
        <v>971</v>
      </c>
    </row>
    <row r="41" customFormat="false" ht="39.6" hidden="false" customHeight="false" outlineLevel="0" collapsed="false">
      <c r="A41" s="63"/>
      <c r="B41" s="64"/>
      <c r="C41" s="102" t="s">
        <v>972</v>
      </c>
      <c r="D41" s="102" t="s">
        <v>22</v>
      </c>
      <c r="E41" s="101"/>
    </row>
    <row r="42" customFormat="false" ht="13.8" hidden="false" customHeight="false" outlineLevel="0" collapsed="false">
      <c r="A42" s="103" t="n">
        <v>1</v>
      </c>
      <c r="B42" s="104" t="n">
        <v>2</v>
      </c>
      <c r="C42" s="105" t="s">
        <v>1019</v>
      </c>
      <c r="D42" s="105" t="n">
        <v>5</v>
      </c>
      <c r="E42" s="106" t="n">
        <v>9</v>
      </c>
    </row>
    <row r="43" customFormat="false" ht="14.4" hidden="false" customHeight="false" outlineLevel="0" collapsed="false">
      <c r="A43" s="88" t="s">
        <v>1020</v>
      </c>
      <c r="B43" s="107" t="s">
        <v>1021</v>
      </c>
      <c r="C43" s="74"/>
      <c r="D43" s="74"/>
      <c r="E43" s="75"/>
      <c r="F43" s="76"/>
    </row>
    <row r="44" customFormat="false" ht="22.8" hidden="false" customHeight="false" outlineLevel="0" collapsed="false">
      <c r="A44" s="81" t="s">
        <v>978</v>
      </c>
      <c r="B44" s="82" t="s">
        <v>1022</v>
      </c>
      <c r="C44" s="79"/>
      <c r="D44" s="79"/>
      <c r="E44" s="80"/>
      <c r="F44" s="76"/>
    </row>
    <row r="45" customFormat="false" ht="14.4" hidden="false" customHeight="false" outlineLevel="0" collapsed="false">
      <c r="A45" s="83" t="s">
        <v>980</v>
      </c>
      <c r="B45" s="84" t="s">
        <v>1023</v>
      </c>
      <c r="C45" s="79"/>
      <c r="D45" s="79"/>
      <c r="E45" s="80"/>
      <c r="F45" s="76"/>
    </row>
    <row r="46" customFormat="false" ht="14.4" hidden="false" customHeight="false" outlineLevel="0" collapsed="false">
      <c r="A46" s="83" t="s">
        <v>982</v>
      </c>
      <c r="B46" s="84" t="s">
        <v>1024</v>
      </c>
      <c r="C46" s="79"/>
      <c r="D46" s="79"/>
      <c r="E46" s="80"/>
      <c r="F46" s="76"/>
    </row>
    <row r="47" customFormat="false" ht="14.4" hidden="false" customHeight="false" outlineLevel="0" collapsed="false">
      <c r="A47" s="83" t="s">
        <v>289</v>
      </c>
      <c r="B47" s="84" t="s">
        <v>1025</v>
      </c>
      <c r="C47" s="79"/>
      <c r="D47" s="79"/>
      <c r="E47" s="80"/>
      <c r="F47" s="76"/>
    </row>
    <row r="48" customFormat="false" ht="14.4" hidden="false" customHeight="false" outlineLevel="0" collapsed="false">
      <c r="A48" s="83" t="s">
        <v>985</v>
      </c>
      <c r="B48" s="84" t="s">
        <v>1026</v>
      </c>
      <c r="C48" s="79"/>
      <c r="D48" s="79"/>
      <c r="E48" s="80"/>
      <c r="F48" s="76"/>
    </row>
    <row r="49" customFormat="false" ht="22.8" hidden="false" customHeight="false" outlineLevel="0" collapsed="false">
      <c r="A49" s="83" t="s">
        <v>987</v>
      </c>
      <c r="B49" s="84" t="s">
        <v>1027</v>
      </c>
      <c r="C49" s="79"/>
      <c r="D49" s="79"/>
      <c r="E49" s="80"/>
      <c r="F49" s="76"/>
    </row>
    <row r="50" customFormat="false" ht="22.8" hidden="false" customHeight="false" outlineLevel="0" collapsed="false">
      <c r="A50" s="83" t="s">
        <v>989</v>
      </c>
      <c r="B50" s="84" t="s">
        <v>1028</v>
      </c>
      <c r="C50" s="79"/>
      <c r="D50" s="79"/>
      <c r="E50" s="80"/>
      <c r="F50" s="76"/>
    </row>
    <row r="51" customFormat="false" ht="14.4" hidden="false" customHeight="false" outlineLevel="0" collapsed="false">
      <c r="A51" s="83" t="s">
        <v>991</v>
      </c>
      <c r="B51" s="84" t="s">
        <v>1029</v>
      </c>
      <c r="C51" s="79"/>
      <c r="D51" s="79"/>
      <c r="E51" s="80"/>
      <c r="F51" s="76"/>
    </row>
    <row r="52" customFormat="false" ht="22.8" hidden="false" customHeight="false" outlineLevel="0" collapsed="false">
      <c r="A52" s="87" t="s">
        <v>993</v>
      </c>
      <c r="B52" s="84" t="s">
        <v>1030</v>
      </c>
      <c r="C52" s="79"/>
      <c r="D52" s="79"/>
      <c r="E52" s="80"/>
      <c r="F52" s="76"/>
    </row>
    <row r="53" customFormat="false" ht="14.4" hidden="false" customHeight="false" outlineLevel="0" collapsed="false">
      <c r="A53" s="88" t="s">
        <v>1031</v>
      </c>
      <c r="B53" s="108" t="s">
        <v>1032</v>
      </c>
      <c r="C53" s="79"/>
      <c r="D53" s="79"/>
      <c r="E53" s="80"/>
      <c r="F53" s="76"/>
    </row>
    <row r="54" customFormat="false" ht="13.2" hidden="false" customHeight="false" outlineLevel="0" collapsed="false">
      <c r="A54" s="91" t="s">
        <v>1007</v>
      </c>
      <c r="B54" s="92"/>
      <c r="C54" s="79"/>
      <c r="D54" s="79"/>
      <c r="E54" s="80"/>
    </row>
    <row r="55" customFormat="false" ht="14.4" hidden="false" customHeight="false" outlineLevel="0" collapsed="false">
      <c r="A55" s="81" t="s">
        <v>1008</v>
      </c>
      <c r="B55" s="90" t="s">
        <v>1033</v>
      </c>
      <c r="C55" s="79"/>
      <c r="D55" s="79"/>
      <c r="E55" s="80"/>
      <c r="F55" s="76"/>
    </row>
    <row r="56" customFormat="false" ht="14.4" hidden="false" customHeight="false" outlineLevel="0" collapsed="false">
      <c r="A56" s="83" t="s">
        <v>980</v>
      </c>
      <c r="B56" s="84" t="s">
        <v>1034</v>
      </c>
      <c r="C56" s="79"/>
      <c r="D56" s="79"/>
      <c r="E56" s="80"/>
      <c r="F56" s="76"/>
    </row>
    <row r="57" customFormat="false" ht="14.4" hidden="false" customHeight="false" outlineLevel="0" collapsed="false">
      <c r="A57" s="83" t="s">
        <v>982</v>
      </c>
      <c r="B57" s="84" t="s">
        <v>1035</v>
      </c>
      <c r="C57" s="79"/>
      <c r="D57" s="79"/>
      <c r="E57" s="80"/>
      <c r="F57" s="76"/>
    </row>
    <row r="58" customFormat="false" ht="14.4" hidden="false" customHeight="false" outlineLevel="0" collapsed="false">
      <c r="A58" s="83" t="s">
        <v>289</v>
      </c>
      <c r="B58" s="84" t="s">
        <v>1036</v>
      </c>
      <c r="C58" s="79"/>
      <c r="D58" s="79"/>
      <c r="E58" s="80"/>
      <c r="F58" s="76"/>
    </row>
    <row r="59" customFormat="false" ht="14.4" hidden="false" customHeight="false" outlineLevel="0" collapsed="false">
      <c r="A59" s="83" t="s">
        <v>985</v>
      </c>
      <c r="B59" s="84" t="s">
        <v>1037</v>
      </c>
      <c r="C59" s="79"/>
      <c r="D59" s="79"/>
      <c r="E59" s="80"/>
      <c r="F59" s="76"/>
    </row>
    <row r="60" customFormat="false" ht="22.8" hidden="false" customHeight="false" outlineLevel="0" collapsed="false">
      <c r="A60" s="83" t="s">
        <v>987</v>
      </c>
      <c r="B60" s="84" t="s">
        <v>1038</v>
      </c>
      <c r="C60" s="79"/>
      <c r="D60" s="79"/>
      <c r="E60" s="80"/>
      <c r="F60" s="76"/>
    </row>
    <row r="61" customFormat="false" ht="22.8" hidden="false" customHeight="false" outlineLevel="0" collapsed="false">
      <c r="A61" s="83" t="s">
        <v>989</v>
      </c>
      <c r="B61" s="84" t="s">
        <v>1039</v>
      </c>
      <c r="C61" s="79"/>
      <c r="D61" s="79"/>
      <c r="E61" s="80"/>
      <c r="F61" s="76"/>
    </row>
    <row r="62" customFormat="false" ht="14.4" hidden="false" customHeight="false" outlineLevel="0" collapsed="false">
      <c r="A62" s="83" t="s">
        <v>991</v>
      </c>
      <c r="B62" s="84" t="s">
        <v>1040</v>
      </c>
      <c r="C62" s="79"/>
      <c r="D62" s="79"/>
      <c r="E62" s="80"/>
      <c r="F62" s="76"/>
    </row>
    <row r="63" customFormat="false" ht="22.8" hidden="false" customHeight="false" outlineLevel="0" collapsed="false">
      <c r="A63" s="87" t="s">
        <v>993</v>
      </c>
      <c r="B63" s="84" t="s">
        <v>1041</v>
      </c>
      <c r="C63" s="79"/>
      <c r="D63" s="79"/>
      <c r="E63" s="80"/>
      <c r="F63" s="76"/>
    </row>
    <row r="64" customFormat="false" ht="14.4" hidden="false" customHeight="false" outlineLevel="0" collapsed="false">
      <c r="A64" s="109" t="s">
        <v>1042</v>
      </c>
      <c r="B64" s="108" t="s">
        <v>1043</v>
      </c>
      <c r="C64" s="79"/>
      <c r="D64" s="79"/>
      <c r="E64" s="80"/>
      <c r="F64" s="76"/>
    </row>
    <row r="65" customFormat="false" ht="22.8" hidden="false" customHeight="false" outlineLevel="0" collapsed="false">
      <c r="A65" s="81" t="s">
        <v>978</v>
      </c>
      <c r="B65" s="90" t="s">
        <v>1044</v>
      </c>
      <c r="C65" s="79"/>
      <c r="D65" s="79"/>
      <c r="E65" s="80"/>
      <c r="F65" s="76"/>
    </row>
    <row r="66" customFormat="false" ht="14.4" hidden="false" customHeight="false" outlineLevel="0" collapsed="false">
      <c r="A66" s="83" t="s">
        <v>980</v>
      </c>
      <c r="B66" s="84" t="s">
        <v>1045</v>
      </c>
      <c r="C66" s="79"/>
      <c r="D66" s="79"/>
      <c r="E66" s="80"/>
      <c r="F66" s="76"/>
    </row>
    <row r="67" customFormat="false" ht="14.4" hidden="false" customHeight="false" outlineLevel="0" collapsed="false">
      <c r="A67" s="83" t="s">
        <v>982</v>
      </c>
      <c r="B67" s="84" t="s">
        <v>1046</v>
      </c>
      <c r="C67" s="79"/>
      <c r="D67" s="79"/>
      <c r="E67" s="80"/>
      <c r="F67" s="76"/>
    </row>
    <row r="68" customFormat="false" ht="14.4" hidden="false" customHeight="false" outlineLevel="0" collapsed="false">
      <c r="A68" s="83" t="s">
        <v>289</v>
      </c>
      <c r="B68" s="84" t="s">
        <v>1047</v>
      </c>
      <c r="C68" s="79"/>
      <c r="D68" s="79"/>
      <c r="E68" s="80"/>
      <c r="F68" s="76"/>
    </row>
    <row r="69" customFormat="false" ht="14.4" hidden="false" customHeight="false" outlineLevel="0" collapsed="false">
      <c r="A69" s="83" t="s">
        <v>985</v>
      </c>
      <c r="B69" s="84" t="s">
        <v>1048</v>
      </c>
      <c r="C69" s="79"/>
      <c r="D69" s="79"/>
      <c r="E69" s="80"/>
      <c r="F69" s="76"/>
    </row>
    <row r="70" customFormat="false" ht="22.8" hidden="false" customHeight="false" outlineLevel="0" collapsed="false">
      <c r="A70" s="83" t="s">
        <v>987</v>
      </c>
      <c r="B70" s="84" t="s">
        <v>1049</v>
      </c>
      <c r="C70" s="79"/>
      <c r="D70" s="79"/>
      <c r="E70" s="80"/>
      <c r="F70" s="76"/>
    </row>
    <row r="71" customFormat="false" ht="22.8" hidden="false" customHeight="false" outlineLevel="0" collapsed="false">
      <c r="A71" s="83" t="s">
        <v>989</v>
      </c>
      <c r="B71" s="84" t="s">
        <v>1050</v>
      </c>
      <c r="C71" s="79"/>
      <c r="D71" s="79"/>
      <c r="E71" s="80"/>
      <c r="F71" s="76"/>
    </row>
    <row r="72" customFormat="false" ht="14.4" hidden="false" customHeight="false" outlineLevel="0" collapsed="false">
      <c r="A72" s="83" t="s">
        <v>991</v>
      </c>
      <c r="B72" s="84" t="s">
        <v>1051</v>
      </c>
      <c r="C72" s="79"/>
      <c r="D72" s="79"/>
      <c r="E72" s="80"/>
      <c r="F72" s="76"/>
    </row>
    <row r="73" customFormat="false" ht="23.4" hidden="false" customHeight="false" outlineLevel="0" collapsed="false">
      <c r="A73" s="87" t="s">
        <v>993</v>
      </c>
      <c r="B73" s="93" t="s">
        <v>1052</v>
      </c>
      <c r="C73" s="94"/>
      <c r="D73" s="94"/>
      <c r="E73" s="95"/>
      <c r="F73" s="76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4-04-03T02:00:44Z</cp:lastPrinted>
  <dcterms:modified xsi:type="dcterms:W3CDTF">2014-04-03T02:00:47Z</dcterms:modified>
  <cp:revision>0</cp:revision>
  <dc:subject/>
  <dc:title/>
</cp:coreProperties>
</file>